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3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9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647091888</v>
      </c>
      <c r="C8" s="19" t="n">
        <v>631015238</v>
      </c>
      <c r="D8" s="19" t="n">
        <v>197980545</v>
      </c>
      <c r="E8" s="19" t="n">
        <v>347414084</v>
      </c>
      <c r="F8" s="19" t="n">
        <v>85620609</v>
      </c>
      <c r="G8" s="19" t="n">
        <v>259673</v>
      </c>
      <c r="H8" s="19" t="n">
        <v>50440</v>
      </c>
      <c r="I8" s="19" t="n">
        <v>15766537</v>
      </c>
      <c r="J8" s="19" t="n">
        <v>13132669</v>
      </c>
      <c r="K8" s="19" t="n">
        <v>2633868</v>
      </c>
    </row>
    <row r="9" customFormat="false" ht="13.5" hidden="false" customHeight="true" outlineLevel="0" collapsed="false">
      <c r="A9" s="4" t="s">
        <v>18</v>
      </c>
      <c r="B9" s="20" t="n">
        <v>39807722</v>
      </c>
      <c r="C9" s="20" t="n">
        <v>38747910</v>
      </c>
      <c r="D9" s="20" t="n">
        <v>12795529</v>
      </c>
      <c r="E9" s="20" t="n">
        <v>20836232</v>
      </c>
      <c r="F9" s="20" t="n">
        <v>5116149</v>
      </c>
      <c r="G9" s="20" t="s">
        <v>19</v>
      </c>
      <c r="H9" s="20" t="s">
        <v>19</v>
      </c>
      <c r="I9" s="20" t="n">
        <v>1059812</v>
      </c>
      <c r="J9" s="20" t="n">
        <v>953976</v>
      </c>
      <c r="K9" s="20" t="n">
        <v>105836</v>
      </c>
    </row>
    <row r="10" customFormat="false" ht="13.5" hidden="false" customHeight="true" outlineLevel="0" collapsed="false">
      <c r="A10" s="4" t="s">
        <v>20</v>
      </c>
      <c r="B10" s="20" t="n">
        <v>10425199</v>
      </c>
      <c r="C10" s="20" t="n">
        <v>10230380</v>
      </c>
      <c r="D10" s="20" t="n">
        <v>3615848</v>
      </c>
      <c r="E10" s="20" t="n">
        <v>5448613</v>
      </c>
      <c r="F10" s="20" t="n">
        <v>1165919</v>
      </c>
      <c r="G10" s="20" t="s">
        <v>19</v>
      </c>
      <c r="H10" s="20" t="s">
        <v>19</v>
      </c>
      <c r="I10" s="20" t="n">
        <v>194819</v>
      </c>
      <c r="J10" s="20" t="n">
        <v>177539</v>
      </c>
      <c r="K10" s="20" t="n">
        <v>17280</v>
      </c>
    </row>
    <row r="11" customFormat="false" ht="13.5" hidden="false" customHeight="true" outlineLevel="0" collapsed="false">
      <c r="A11" s="4" t="s">
        <v>21</v>
      </c>
      <c r="B11" s="20" t="n">
        <v>10946191</v>
      </c>
      <c r="C11" s="20" t="n">
        <v>10787723</v>
      </c>
      <c r="D11" s="20" t="n">
        <v>3713806</v>
      </c>
      <c r="E11" s="20" t="n">
        <v>5961512</v>
      </c>
      <c r="F11" s="20" t="n">
        <v>1112405</v>
      </c>
      <c r="G11" s="20" t="s">
        <v>19</v>
      </c>
      <c r="H11" s="20" t="n">
        <v>1426</v>
      </c>
      <c r="I11" s="20" t="n">
        <v>157042</v>
      </c>
      <c r="J11" s="20" t="n">
        <v>146059</v>
      </c>
      <c r="K11" s="20" t="n">
        <v>10983</v>
      </c>
    </row>
    <row r="12" customFormat="false" ht="13.5" hidden="false" customHeight="true" outlineLevel="0" collapsed="false">
      <c r="A12" s="4" t="s">
        <v>22</v>
      </c>
      <c r="B12" s="20" t="n">
        <v>11633749</v>
      </c>
      <c r="C12" s="20" t="n">
        <v>11388104</v>
      </c>
      <c r="D12" s="20" t="n">
        <v>3895323</v>
      </c>
      <c r="E12" s="20" t="n">
        <v>6071495</v>
      </c>
      <c r="F12" s="20" t="n">
        <v>1421286</v>
      </c>
      <c r="G12" s="20" t="s">
        <v>19</v>
      </c>
      <c r="H12" s="20" t="n">
        <v>322</v>
      </c>
      <c r="I12" s="20" t="n">
        <v>245323</v>
      </c>
      <c r="J12" s="20" t="n">
        <v>211512</v>
      </c>
      <c r="K12" s="20" t="n">
        <v>33811</v>
      </c>
    </row>
    <row r="13" customFormat="false" ht="13.5" hidden="false" customHeight="true" outlineLevel="0" collapsed="false">
      <c r="A13" s="4" t="s">
        <v>23</v>
      </c>
      <c r="B13" s="20" t="n">
        <v>10393178</v>
      </c>
      <c r="C13" s="20" t="n">
        <v>10208001</v>
      </c>
      <c r="D13" s="20" t="n">
        <v>3480726</v>
      </c>
      <c r="E13" s="20" t="n">
        <v>5412092</v>
      </c>
      <c r="F13" s="20" t="n">
        <v>1315183</v>
      </c>
      <c r="G13" s="20" t="s">
        <v>19</v>
      </c>
      <c r="H13" s="20" t="n">
        <v>146</v>
      </c>
      <c r="I13" s="20" t="n">
        <v>185031</v>
      </c>
      <c r="J13" s="20" t="n">
        <v>152001</v>
      </c>
      <c r="K13" s="20" t="n">
        <v>33030</v>
      </c>
    </row>
    <row r="14" customFormat="false" ht="13.5" hidden="false" customHeight="true" outlineLevel="0" collapsed="false">
      <c r="A14" s="4" t="s">
        <v>24</v>
      </c>
      <c r="B14" s="20" t="n">
        <v>10846672</v>
      </c>
      <c r="C14" s="20" t="n">
        <v>10574315</v>
      </c>
      <c r="D14" s="20" t="n">
        <v>3451423</v>
      </c>
      <c r="E14" s="20" t="n">
        <v>5821014</v>
      </c>
      <c r="F14" s="20" t="n">
        <v>1301878</v>
      </c>
      <c r="G14" s="20" t="s">
        <v>19</v>
      </c>
      <c r="H14" s="20" t="n">
        <v>938</v>
      </c>
      <c r="I14" s="20" t="n">
        <v>271419</v>
      </c>
      <c r="J14" s="20" t="n">
        <v>202732</v>
      </c>
      <c r="K14" s="20" t="n">
        <v>68687</v>
      </c>
    </row>
    <row r="15" customFormat="false" ht="13.5" hidden="false" customHeight="true" outlineLevel="0" collapsed="false">
      <c r="A15" s="4" t="s">
        <v>25</v>
      </c>
      <c r="B15" s="20" t="n">
        <v>15241163</v>
      </c>
      <c r="C15" s="20" t="n">
        <v>14947590</v>
      </c>
      <c r="D15" s="20" t="n">
        <v>5121540</v>
      </c>
      <c r="E15" s="20" t="n">
        <v>8430626</v>
      </c>
      <c r="F15" s="20" t="n">
        <v>1395424</v>
      </c>
      <c r="G15" s="20" t="s">
        <v>19</v>
      </c>
      <c r="H15" s="20" t="n">
        <v>329</v>
      </c>
      <c r="I15" s="20" t="n">
        <v>293244</v>
      </c>
      <c r="J15" s="20" t="n">
        <v>260043</v>
      </c>
      <c r="K15" s="20" t="n">
        <v>33201</v>
      </c>
    </row>
    <row r="16" customFormat="false" ht="13.5" hidden="false" customHeight="true" outlineLevel="0" collapsed="false">
      <c r="A16" s="4" t="s">
        <v>26</v>
      </c>
      <c r="B16" s="20" t="n">
        <v>13277003</v>
      </c>
      <c r="C16" s="20" t="n">
        <v>12985600</v>
      </c>
      <c r="D16" s="20" t="n">
        <v>4458070</v>
      </c>
      <c r="E16" s="20" t="n">
        <v>7283116</v>
      </c>
      <c r="F16" s="20" t="n">
        <v>1244414</v>
      </c>
      <c r="G16" s="20" t="s">
        <v>19</v>
      </c>
      <c r="H16" s="20" t="n">
        <v>207</v>
      </c>
      <c r="I16" s="20" t="n">
        <v>291196</v>
      </c>
      <c r="J16" s="20" t="n">
        <v>209755</v>
      </c>
      <c r="K16" s="20" t="n">
        <v>81441</v>
      </c>
    </row>
    <row r="17" customFormat="false" ht="13.5" hidden="false" customHeight="true" outlineLevel="0" collapsed="false">
      <c r="A17" s="4" t="s">
        <v>27</v>
      </c>
      <c r="B17" s="20" t="n">
        <v>10523403</v>
      </c>
      <c r="C17" s="20" t="n">
        <v>10261318</v>
      </c>
      <c r="D17" s="20" t="n">
        <v>3565630</v>
      </c>
      <c r="E17" s="20" t="n">
        <v>5712453</v>
      </c>
      <c r="F17" s="20" t="n">
        <v>983235</v>
      </c>
      <c r="G17" s="20" t="s">
        <v>19</v>
      </c>
      <c r="H17" s="20" t="n">
        <v>240</v>
      </c>
      <c r="I17" s="20" t="n">
        <v>261845</v>
      </c>
      <c r="J17" s="20" t="n">
        <v>227713</v>
      </c>
      <c r="K17" s="20" t="n">
        <v>34132</v>
      </c>
    </row>
    <row r="18" customFormat="false" ht="13.5" hidden="false" customHeight="true" outlineLevel="0" collapsed="false">
      <c r="A18" s="4" t="s">
        <v>28</v>
      </c>
      <c r="B18" s="20" t="n">
        <v>11705033</v>
      </c>
      <c r="C18" s="20" t="n">
        <v>11467576</v>
      </c>
      <c r="D18" s="20" t="n">
        <v>3813042</v>
      </c>
      <c r="E18" s="20" t="n">
        <v>6262954</v>
      </c>
      <c r="F18" s="20" t="n">
        <v>1391580</v>
      </c>
      <c r="G18" s="20" t="s">
        <v>19</v>
      </c>
      <c r="H18" s="20" t="n">
        <v>1530</v>
      </c>
      <c r="I18" s="20" t="n">
        <v>235927</v>
      </c>
      <c r="J18" s="20" t="n">
        <v>208568</v>
      </c>
      <c r="K18" s="20" t="n">
        <v>27359</v>
      </c>
    </row>
    <row r="19" customFormat="false" ht="13.5" hidden="false" customHeight="true" outlineLevel="0" collapsed="false">
      <c r="A19" s="4" t="s">
        <v>29</v>
      </c>
      <c r="B19" s="20" t="n">
        <v>15486145</v>
      </c>
      <c r="C19" s="20" t="n">
        <v>14931298</v>
      </c>
      <c r="D19" s="20" t="n">
        <v>5082834</v>
      </c>
      <c r="E19" s="20" t="n">
        <v>7948625</v>
      </c>
      <c r="F19" s="20" t="n">
        <v>1899839</v>
      </c>
      <c r="G19" s="20" t="s">
        <v>19</v>
      </c>
      <c r="H19" s="20" t="n">
        <v>128</v>
      </c>
      <c r="I19" s="20" t="n">
        <v>554719</v>
      </c>
      <c r="J19" s="20" t="n">
        <v>272298</v>
      </c>
      <c r="K19" s="20" t="n">
        <v>282421</v>
      </c>
    </row>
    <row r="20" customFormat="false" ht="13.5" hidden="false" customHeight="true" outlineLevel="0" collapsed="false">
      <c r="A20" s="4" t="s">
        <v>30</v>
      </c>
      <c r="B20" s="20" t="n">
        <v>14379643</v>
      </c>
      <c r="C20" s="20" t="n">
        <v>13947019</v>
      </c>
      <c r="D20" s="20" t="n">
        <v>4932331</v>
      </c>
      <c r="E20" s="20" t="n">
        <v>7316960</v>
      </c>
      <c r="F20" s="20" t="n">
        <v>1697728</v>
      </c>
      <c r="G20" s="20" t="s">
        <v>19</v>
      </c>
      <c r="H20" s="20" t="n">
        <v>3159</v>
      </c>
      <c r="I20" s="20" t="n">
        <v>429465</v>
      </c>
      <c r="J20" s="20" t="n">
        <v>349009</v>
      </c>
      <c r="K20" s="20" t="n">
        <v>80456</v>
      </c>
    </row>
    <row r="21" customFormat="false" ht="13.5" hidden="false" customHeight="true" outlineLevel="0" collapsed="false">
      <c r="A21" s="4" t="s">
        <v>31</v>
      </c>
      <c r="B21" s="20" t="n">
        <v>58534806</v>
      </c>
      <c r="C21" s="20" t="n">
        <v>57279653</v>
      </c>
      <c r="D21" s="20" t="n">
        <v>11722939</v>
      </c>
      <c r="E21" s="20" t="n">
        <v>33569188</v>
      </c>
      <c r="F21" s="20" t="n">
        <v>11987526</v>
      </c>
      <c r="G21" s="20" t="s">
        <v>19</v>
      </c>
      <c r="H21" s="20" t="n">
        <v>37</v>
      </c>
      <c r="I21" s="20" t="n">
        <v>1255116</v>
      </c>
      <c r="J21" s="20" t="n">
        <v>1126226</v>
      </c>
      <c r="K21" s="20" t="n">
        <v>128890</v>
      </c>
    </row>
    <row r="22" customFormat="false" ht="13.5" hidden="false" customHeight="true" outlineLevel="0" collapsed="false">
      <c r="A22" s="4" t="s">
        <v>32</v>
      </c>
      <c r="B22" s="20" t="n">
        <v>19485564</v>
      </c>
      <c r="C22" s="20" t="n">
        <v>18997973</v>
      </c>
      <c r="D22" s="20" t="n">
        <v>5086465</v>
      </c>
      <c r="E22" s="20" t="n">
        <v>10278836</v>
      </c>
      <c r="F22" s="20" t="n">
        <v>3632672</v>
      </c>
      <c r="G22" s="20" t="s">
        <v>19</v>
      </c>
      <c r="H22" s="20" t="n">
        <v>396</v>
      </c>
      <c r="I22" s="20" t="n">
        <v>487195</v>
      </c>
      <c r="J22" s="20" t="n">
        <v>439525</v>
      </c>
      <c r="K22" s="20" t="n">
        <v>47670</v>
      </c>
    </row>
    <row r="23" customFormat="false" ht="13.5" hidden="false" customHeight="true" outlineLevel="0" collapsed="false">
      <c r="A23" s="4" t="s">
        <v>33</v>
      </c>
      <c r="B23" s="20" t="n">
        <v>19042277</v>
      </c>
      <c r="C23" s="20" t="n">
        <v>18699772</v>
      </c>
      <c r="D23" s="20" t="n">
        <v>6360538</v>
      </c>
      <c r="E23" s="20" t="n">
        <v>10045607</v>
      </c>
      <c r="F23" s="20" t="n">
        <v>2293627</v>
      </c>
      <c r="G23" s="20" t="s">
        <v>19</v>
      </c>
      <c r="H23" s="20" t="n">
        <v>29</v>
      </c>
      <c r="I23" s="20" t="n">
        <v>342476</v>
      </c>
      <c r="J23" s="20" t="n">
        <v>302309</v>
      </c>
      <c r="K23" s="20" t="n">
        <v>40167</v>
      </c>
    </row>
    <row r="24" customFormat="false" ht="13.5" hidden="false" customHeight="true" outlineLevel="0" collapsed="false">
      <c r="A24" s="4" t="s">
        <v>34</v>
      </c>
      <c r="B24" s="20" t="n">
        <v>7971519</v>
      </c>
      <c r="C24" s="20" t="n">
        <v>7823152</v>
      </c>
      <c r="D24" s="20" t="n">
        <v>2438923</v>
      </c>
      <c r="E24" s="20" t="n">
        <v>4568069</v>
      </c>
      <c r="F24" s="20" t="n">
        <v>816160</v>
      </c>
      <c r="G24" s="20" t="s">
        <v>19</v>
      </c>
      <c r="H24" s="20" t="s">
        <v>19</v>
      </c>
      <c r="I24" s="20" t="n">
        <v>148367</v>
      </c>
      <c r="J24" s="20" t="n">
        <v>130971</v>
      </c>
      <c r="K24" s="20" t="n">
        <v>17396</v>
      </c>
    </row>
    <row r="25" customFormat="false" ht="13.5" hidden="false" customHeight="true" outlineLevel="0" collapsed="false">
      <c r="A25" s="4" t="s">
        <v>35</v>
      </c>
      <c r="B25" s="20" t="n">
        <v>7006387</v>
      </c>
      <c r="C25" s="20" t="n">
        <v>6853971</v>
      </c>
      <c r="D25" s="20" t="n">
        <v>2428961</v>
      </c>
      <c r="E25" s="20" t="n">
        <v>3654044</v>
      </c>
      <c r="F25" s="20" t="n">
        <v>770966</v>
      </c>
      <c r="G25" s="20" t="s">
        <v>19</v>
      </c>
      <c r="H25" s="20" t="n">
        <v>740</v>
      </c>
      <c r="I25" s="20" t="n">
        <v>151676</v>
      </c>
      <c r="J25" s="20" t="n">
        <v>139472</v>
      </c>
      <c r="K25" s="20" t="n">
        <v>12204</v>
      </c>
    </row>
    <row r="26" customFormat="false" ht="13.5" hidden="false" customHeight="true" outlineLevel="0" collapsed="false">
      <c r="A26" s="4" t="s">
        <v>36</v>
      </c>
      <c r="B26" s="20" t="n">
        <v>5578892</v>
      </c>
      <c r="C26" s="20" t="n">
        <v>5485983</v>
      </c>
      <c r="D26" s="20" t="n">
        <v>1812447</v>
      </c>
      <c r="E26" s="20" t="n">
        <v>3002664</v>
      </c>
      <c r="F26" s="20" t="n">
        <v>670872</v>
      </c>
      <c r="G26" s="20" t="s">
        <v>19</v>
      </c>
      <c r="H26" s="20" t="n">
        <v>300</v>
      </c>
      <c r="I26" s="20" t="n">
        <v>92609</v>
      </c>
      <c r="J26" s="20" t="n">
        <v>86523</v>
      </c>
      <c r="K26" s="20" t="n">
        <v>6086</v>
      </c>
    </row>
    <row r="27" customFormat="false" ht="13.5" hidden="false" customHeight="true" outlineLevel="0" collapsed="false">
      <c r="A27" s="4" t="s">
        <v>37</v>
      </c>
      <c r="B27" s="20" t="n">
        <v>6493153</v>
      </c>
      <c r="C27" s="20" t="n">
        <v>6323766</v>
      </c>
      <c r="D27" s="20" t="n">
        <v>2195425</v>
      </c>
      <c r="E27" s="20" t="n">
        <v>3536358</v>
      </c>
      <c r="F27" s="20" t="n">
        <v>591983</v>
      </c>
      <c r="G27" s="20" t="s">
        <v>19</v>
      </c>
      <c r="H27" s="20" t="n">
        <v>5304</v>
      </c>
      <c r="I27" s="20" t="n">
        <v>164083</v>
      </c>
      <c r="J27" s="20" t="n">
        <v>133023</v>
      </c>
      <c r="K27" s="20" t="n">
        <v>31060</v>
      </c>
    </row>
    <row r="28" customFormat="false" ht="13.5" hidden="false" customHeight="true" outlineLevel="0" collapsed="false">
      <c r="A28" s="4" t="s">
        <v>38</v>
      </c>
      <c r="B28" s="20" t="n">
        <v>16305996</v>
      </c>
      <c r="C28" s="20" t="n">
        <v>16116978</v>
      </c>
      <c r="D28" s="20" t="n">
        <v>4914405</v>
      </c>
      <c r="E28" s="20" t="n">
        <v>9072842</v>
      </c>
      <c r="F28" s="20" t="n">
        <v>2129731</v>
      </c>
      <c r="G28" s="20" t="s">
        <v>19</v>
      </c>
      <c r="H28" s="20" t="n">
        <v>1575</v>
      </c>
      <c r="I28" s="20" t="n">
        <v>187443</v>
      </c>
      <c r="J28" s="20" t="n">
        <v>175849</v>
      </c>
      <c r="K28" s="20" t="n">
        <v>11594</v>
      </c>
    </row>
    <row r="29" customFormat="false" ht="13.5" hidden="false" customHeight="true" outlineLevel="0" collapsed="false">
      <c r="A29" s="4" t="s">
        <v>39</v>
      </c>
      <c r="B29" s="20" t="n">
        <v>10744078</v>
      </c>
      <c r="C29" s="20" t="n">
        <v>10499490</v>
      </c>
      <c r="D29" s="20" t="n">
        <v>3552787</v>
      </c>
      <c r="E29" s="20" t="n">
        <v>5740364</v>
      </c>
      <c r="F29" s="20" t="n">
        <v>1206339</v>
      </c>
      <c r="G29" s="20" t="s">
        <v>19</v>
      </c>
      <c r="H29" s="20" t="n">
        <v>6070</v>
      </c>
      <c r="I29" s="20" t="n">
        <v>238518</v>
      </c>
      <c r="J29" s="20" t="n">
        <v>217982</v>
      </c>
      <c r="K29" s="20" t="n">
        <v>20536</v>
      </c>
    </row>
    <row r="30" customFormat="false" ht="13.5" hidden="false" customHeight="true" outlineLevel="0" collapsed="false">
      <c r="A30" s="4" t="s">
        <v>40</v>
      </c>
      <c r="B30" s="20" t="n">
        <v>18258927</v>
      </c>
      <c r="C30" s="20" t="n">
        <v>17635598</v>
      </c>
      <c r="D30" s="20" t="n">
        <v>5899797</v>
      </c>
      <c r="E30" s="20" t="n">
        <v>9481098</v>
      </c>
      <c r="F30" s="20" t="n">
        <v>2254703</v>
      </c>
      <c r="G30" s="20" t="s">
        <v>19</v>
      </c>
      <c r="H30" s="20" t="n">
        <v>510</v>
      </c>
      <c r="I30" s="20" t="n">
        <v>622819</v>
      </c>
      <c r="J30" s="20" t="n">
        <v>519545</v>
      </c>
      <c r="K30" s="20" t="n">
        <v>103274</v>
      </c>
    </row>
    <row r="31" customFormat="false" ht="13.5" hidden="false" customHeight="true" outlineLevel="0" collapsed="false">
      <c r="A31" s="4" t="s">
        <v>41</v>
      </c>
      <c r="B31" s="20" t="n">
        <v>24753138</v>
      </c>
      <c r="C31" s="20" t="n">
        <v>23887177</v>
      </c>
      <c r="D31" s="20" t="n">
        <v>6398359</v>
      </c>
      <c r="E31" s="20" t="n">
        <v>14210274</v>
      </c>
      <c r="F31" s="20" t="n">
        <v>3278544</v>
      </c>
      <c r="G31" s="20" t="s">
        <v>19</v>
      </c>
      <c r="H31" s="20" t="n">
        <v>885</v>
      </c>
      <c r="I31" s="20" t="n">
        <v>865076</v>
      </c>
      <c r="J31" s="20" t="n">
        <v>745924</v>
      </c>
      <c r="K31" s="20" t="n">
        <v>119152</v>
      </c>
    </row>
    <row r="32" customFormat="false" ht="13.5" hidden="false" customHeight="true" outlineLevel="0" collapsed="false">
      <c r="A32" s="4" t="s">
        <v>42</v>
      </c>
      <c r="B32" s="20" t="n">
        <v>10515155</v>
      </c>
      <c r="C32" s="20" t="n">
        <v>10323630</v>
      </c>
      <c r="D32" s="20" t="n">
        <v>3422107</v>
      </c>
      <c r="E32" s="20" t="n">
        <v>5760743</v>
      </c>
      <c r="F32" s="20" t="n">
        <v>1140780</v>
      </c>
      <c r="G32" s="20" t="s">
        <v>19</v>
      </c>
      <c r="H32" s="20" t="n">
        <v>2276</v>
      </c>
      <c r="I32" s="20" t="n">
        <v>189249</v>
      </c>
      <c r="J32" s="20" t="n">
        <v>167800</v>
      </c>
      <c r="K32" s="20" t="n">
        <v>21449</v>
      </c>
    </row>
    <row r="33" customFormat="false" ht="13.5" hidden="false" customHeight="true" outlineLevel="0" collapsed="false">
      <c r="A33" s="4" t="s">
        <v>43</v>
      </c>
      <c r="B33" s="20" t="n">
        <v>6617613</v>
      </c>
      <c r="C33" s="20" t="n">
        <v>6544679</v>
      </c>
      <c r="D33" s="20" t="n">
        <v>2134969</v>
      </c>
      <c r="E33" s="20" t="n">
        <v>3594505</v>
      </c>
      <c r="F33" s="20" t="n">
        <v>815205</v>
      </c>
      <c r="G33" s="20" t="s">
        <v>19</v>
      </c>
      <c r="H33" s="20" t="n">
        <v>128</v>
      </c>
      <c r="I33" s="20" t="n">
        <v>72806</v>
      </c>
      <c r="J33" s="20" t="n">
        <v>55746</v>
      </c>
      <c r="K33" s="20" t="n">
        <v>17060</v>
      </c>
    </row>
    <row r="34" customFormat="false" ht="13.5" hidden="false" customHeight="true" outlineLevel="0" collapsed="false">
      <c r="A34" s="4" t="s">
        <v>44</v>
      </c>
      <c r="B34" s="20" t="n">
        <v>13786698</v>
      </c>
      <c r="C34" s="20" t="n">
        <v>13597607</v>
      </c>
      <c r="D34" s="20" t="n">
        <v>4242533</v>
      </c>
      <c r="E34" s="20" t="n">
        <v>6737354</v>
      </c>
      <c r="F34" s="20" t="n">
        <v>2617720</v>
      </c>
      <c r="G34" s="20" t="s">
        <v>19</v>
      </c>
      <c r="H34" s="20" t="n">
        <v>1517</v>
      </c>
      <c r="I34" s="20" t="n">
        <v>187574</v>
      </c>
      <c r="J34" s="20" t="n">
        <v>148177</v>
      </c>
      <c r="K34" s="20" t="n">
        <v>39397</v>
      </c>
    </row>
    <row r="35" customFormat="false" ht="13.5" hidden="false" customHeight="true" outlineLevel="0" collapsed="false">
      <c r="A35" s="4" t="s">
        <v>45</v>
      </c>
      <c r="B35" s="20" t="n">
        <v>35025810</v>
      </c>
      <c r="C35" s="20" t="n">
        <v>33607578</v>
      </c>
      <c r="D35" s="20" t="n">
        <v>8256802</v>
      </c>
      <c r="E35" s="20" t="n">
        <v>18815476</v>
      </c>
      <c r="F35" s="20" t="n">
        <v>6535300</v>
      </c>
      <c r="G35" s="20" t="n">
        <v>3173</v>
      </c>
      <c r="H35" s="20" t="n">
        <v>1127</v>
      </c>
      <c r="I35" s="20" t="n">
        <v>1413932</v>
      </c>
      <c r="J35" s="20" t="n">
        <v>994957</v>
      </c>
      <c r="K35" s="20" t="n">
        <v>418975</v>
      </c>
    </row>
    <row r="36" customFormat="false" ht="13.5" hidden="false" customHeight="true" outlineLevel="0" collapsed="false">
      <c r="A36" s="4" t="s">
        <v>46</v>
      </c>
      <c r="B36" s="20" t="n">
        <v>26476377</v>
      </c>
      <c r="C36" s="20" t="n">
        <v>25803157</v>
      </c>
      <c r="D36" s="20" t="n">
        <v>7780795</v>
      </c>
      <c r="E36" s="20" t="n">
        <v>12830489</v>
      </c>
      <c r="F36" s="20" t="n">
        <v>5191873</v>
      </c>
      <c r="G36" s="20" t="s">
        <v>19</v>
      </c>
      <c r="H36" s="20" t="n">
        <v>9114</v>
      </c>
      <c r="I36" s="20" t="n">
        <v>664106</v>
      </c>
      <c r="J36" s="20" t="n">
        <v>608131</v>
      </c>
      <c r="K36" s="20" t="n">
        <v>55975</v>
      </c>
    </row>
    <row r="37" customFormat="false" ht="13.5" hidden="false" customHeight="true" outlineLevel="0" collapsed="false">
      <c r="A37" s="4" t="s">
        <v>47</v>
      </c>
      <c r="B37" s="20" t="n">
        <v>6156205</v>
      </c>
      <c r="C37" s="20" t="n">
        <v>5950601</v>
      </c>
      <c r="D37" s="20" t="n">
        <v>2043796</v>
      </c>
      <c r="E37" s="20" t="n">
        <v>3083778</v>
      </c>
      <c r="F37" s="20" t="n">
        <v>823027</v>
      </c>
      <c r="G37" s="20" t="s">
        <v>19</v>
      </c>
      <c r="H37" s="20" t="n">
        <v>2242</v>
      </c>
      <c r="I37" s="20" t="n">
        <v>203362</v>
      </c>
      <c r="J37" s="20" t="n">
        <v>181559</v>
      </c>
      <c r="K37" s="20" t="n">
        <v>21803</v>
      </c>
    </row>
    <row r="38" customFormat="false" ht="13.5" hidden="false" customHeight="true" outlineLevel="0" collapsed="false">
      <c r="A38" s="4" t="s">
        <v>48</v>
      </c>
      <c r="B38" s="20" t="n">
        <v>7570006</v>
      </c>
      <c r="C38" s="20" t="n">
        <v>7314123</v>
      </c>
      <c r="D38" s="20" t="n">
        <v>2486903</v>
      </c>
      <c r="E38" s="20" t="n">
        <v>4074946</v>
      </c>
      <c r="F38" s="20" t="n">
        <v>752274</v>
      </c>
      <c r="G38" s="20" t="s">
        <v>19</v>
      </c>
      <c r="H38" s="20" t="n">
        <v>778</v>
      </c>
      <c r="I38" s="20" t="n">
        <v>255105</v>
      </c>
      <c r="J38" s="20" t="n">
        <v>223904</v>
      </c>
      <c r="K38" s="20" t="n">
        <v>31201</v>
      </c>
    </row>
    <row r="39" customFormat="false" ht="13.5" hidden="false" customHeight="true" outlineLevel="0" collapsed="false">
      <c r="A39" s="4" t="s">
        <v>49</v>
      </c>
      <c r="B39" s="20" t="n">
        <v>4953232</v>
      </c>
      <c r="C39" s="20" t="n">
        <v>4848268</v>
      </c>
      <c r="D39" s="20" t="n">
        <v>1585577</v>
      </c>
      <c r="E39" s="20" t="n">
        <v>2824503</v>
      </c>
      <c r="F39" s="20" t="n">
        <v>438188</v>
      </c>
      <c r="G39" s="20" t="s">
        <v>19</v>
      </c>
      <c r="H39" s="20" t="n">
        <v>360</v>
      </c>
      <c r="I39" s="20" t="n">
        <v>104604</v>
      </c>
      <c r="J39" s="20" t="n">
        <v>91668</v>
      </c>
      <c r="K39" s="20" t="n">
        <v>12936</v>
      </c>
    </row>
    <row r="40" customFormat="false" ht="13.5" hidden="false" customHeight="true" outlineLevel="0" collapsed="false">
      <c r="A40" s="4" t="s">
        <v>50</v>
      </c>
      <c r="B40" s="20" t="n">
        <v>7316089</v>
      </c>
      <c r="C40" s="20" t="n">
        <v>7161043</v>
      </c>
      <c r="D40" s="20" t="n">
        <v>2453877</v>
      </c>
      <c r="E40" s="20" t="n">
        <v>3963857</v>
      </c>
      <c r="F40" s="20" t="n">
        <v>743309</v>
      </c>
      <c r="G40" s="20" t="s">
        <v>19</v>
      </c>
      <c r="H40" s="20" t="n">
        <v>985</v>
      </c>
      <c r="I40" s="20" t="n">
        <v>154061</v>
      </c>
      <c r="J40" s="20" t="n">
        <v>124177</v>
      </c>
      <c r="K40" s="20" t="n">
        <v>29884</v>
      </c>
    </row>
    <row r="41" customFormat="false" ht="13.5" hidden="false" customHeight="true" outlineLevel="0" collapsed="false">
      <c r="A41" s="4" t="s">
        <v>51</v>
      </c>
      <c r="B41" s="20" t="n">
        <v>12160024</v>
      </c>
      <c r="C41" s="20" t="n">
        <v>11729845</v>
      </c>
      <c r="D41" s="20" t="n">
        <v>3731011</v>
      </c>
      <c r="E41" s="20" t="n">
        <v>6414406</v>
      </c>
      <c r="F41" s="20" t="n">
        <v>1584428</v>
      </c>
      <c r="G41" s="20" t="n">
        <v>160000</v>
      </c>
      <c r="H41" s="20" t="n">
        <v>34</v>
      </c>
      <c r="I41" s="20" t="n">
        <v>270145</v>
      </c>
      <c r="J41" s="20" t="n">
        <v>237363</v>
      </c>
      <c r="K41" s="20" t="n">
        <v>32782</v>
      </c>
    </row>
    <row r="42" customFormat="false" ht="13.5" hidden="false" customHeight="true" outlineLevel="0" collapsed="false">
      <c r="A42" s="4" t="s">
        <v>52</v>
      </c>
      <c r="B42" s="20" t="n">
        <v>15768135</v>
      </c>
      <c r="C42" s="20" t="n">
        <v>15353321</v>
      </c>
      <c r="D42" s="20" t="n">
        <v>5083436</v>
      </c>
      <c r="E42" s="20" t="n">
        <v>8452118</v>
      </c>
      <c r="F42" s="20" t="n">
        <v>1817767</v>
      </c>
      <c r="G42" s="20" t="s">
        <v>19</v>
      </c>
      <c r="H42" s="20" t="n">
        <v>818</v>
      </c>
      <c r="I42" s="20" t="n">
        <v>413996</v>
      </c>
      <c r="J42" s="20" t="n">
        <v>388655</v>
      </c>
      <c r="K42" s="20" t="n">
        <v>25341</v>
      </c>
    </row>
    <row r="43" customFormat="false" ht="13.5" hidden="false" customHeight="true" outlineLevel="0" collapsed="false">
      <c r="A43" s="4" t="s">
        <v>53</v>
      </c>
      <c r="B43" s="20" t="n">
        <v>11345252</v>
      </c>
      <c r="C43" s="20" t="n">
        <v>11046333</v>
      </c>
      <c r="D43" s="20" t="n">
        <v>3575108</v>
      </c>
      <c r="E43" s="20" t="n">
        <v>6270482</v>
      </c>
      <c r="F43" s="20" t="n">
        <v>1200743</v>
      </c>
      <c r="G43" s="20" t="s">
        <v>19</v>
      </c>
      <c r="H43" s="20" t="n">
        <v>719</v>
      </c>
      <c r="I43" s="20" t="n">
        <v>298200</v>
      </c>
      <c r="J43" s="20" t="n">
        <v>241875</v>
      </c>
      <c r="K43" s="20" t="n">
        <v>56325</v>
      </c>
    </row>
    <row r="44" customFormat="false" ht="13.5" hidden="false" customHeight="true" outlineLevel="0" collapsed="false">
      <c r="A44" s="4" t="s">
        <v>54</v>
      </c>
      <c r="B44" s="20" t="n">
        <v>6797546</v>
      </c>
      <c r="C44" s="20" t="n">
        <v>6633914</v>
      </c>
      <c r="D44" s="20" t="n">
        <v>2150224</v>
      </c>
      <c r="E44" s="20" t="n">
        <v>3718820</v>
      </c>
      <c r="F44" s="20" t="n">
        <v>764870</v>
      </c>
      <c r="G44" s="20" t="s">
        <v>19</v>
      </c>
      <c r="H44" s="20" t="n">
        <v>198</v>
      </c>
      <c r="I44" s="20" t="n">
        <v>163434</v>
      </c>
      <c r="J44" s="20" t="n">
        <v>140425</v>
      </c>
      <c r="K44" s="20" t="n">
        <v>23009</v>
      </c>
    </row>
    <row r="45" customFormat="false" ht="13.5" hidden="false" customHeight="true" outlineLevel="0" collapsed="false">
      <c r="A45" s="4" t="s">
        <v>55</v>
      </c>
      <c r="B45" s="20" t="n">
        <v>6703231</v>
      </c>
      <c r="C45" s="20" t="n">
        <v>6534899</v>
      </c>
      <c r="D45" s="20" t="n">
        <v>2046223</v>
      </c>
      <c r="E45" s="20" t="n">
        <v>3593584</v>
      </c>
      <c r="F45" s="20" t="n">
        <v>895092</v>
      </c>
      <c r="G45" s="20" t="s">
        <v>19</v>
      </c>
      <c r="H45" s="20" t="n">
        <v>27</v>
      </c>
      <c r="I45" s="20" t="n">
        <v>168305</v>
      </c>
      <c r="J45" s="20" t="n">
        <v>137722</v>
      </c>
      <c r="K45" s="20" t="n">
        <v>30583</v>
      </c>
    </row>
    <row r="46" customFormat="false" ht="13.5" hidden="false" customHeight="true" outlineLevel="0" collapsed="false">
      <c r="A46" s="4" t="s">
        <v>56</v>
      </c>
      <c r="B46" s="20" t="n">
        <v>10705379</v>
      </c>
      <c r="C46" s="20" t="n">
        <v>10455120</v>
      </c>
      <c r="D46" s="20" t="n">
        <v>3630693</v>
      </c>
      <c r="E46" s="20" t="n">
        <v>5791731</v>
      </c>
      <c r="F46" s="20" t="n">
        <v>1032696</v>
      </c>
      <c r="G46" s="20" t="s">
        <v>19</v>
      </c>
      <c r="H46" s="20" t="n">
        <v>1466</v>
      </c>
      <c r="I46" s="20" t="n">
        <v>248793</v>
      </c>
      <c r="J46" s="20" t="n">
        <v>213903</v>
      </c>
      <c r="K46" s="20" t="n">
        <v>34890</v>
      </c>
    </row>
    <row r="47" customFormat="false" ht="13.5" hidden="false" customHeight="true" outlineLevel="0" collapsed="false">
      <c r="A47" s="4" t="s">
        <v>57</v>
      </c>
      <c r="B47" s="20" t="n">
        <v>6576455</v>
      </c>
      <c r="C47" s="20" t="n">
        <v>6399812</v>
      </c>
      <c r="D47" s="20" t="n">
        <v>2235417</v>
      </c>
      <c r="E47" s="20" t="n">
        <v>3630750</v>
      </c>
      <c r="F47" s="20" t="n">
        <v>533645</v>
      </c>
      <c r="G47" s="20" t="n">
        <v>85000</v>
      </c>
      <c r="H47" s="20" t="n">
        <v>132</v>
      </c>
      <c r="I47" s="20" t="n">
        <v>91511</v>
      </c>
      <c r="J47" s="20" t="n">
        <v>85386</v>
      </c>
      <c r="K47" s="20" t="n">
        <v>6125</v>
      </c>
    </row>
    <row r="48" customFormat="false" ht="13.5" hidden="false" customHeight="true" outlineLevel="0" collapsed="false">
      <c r="A48" s="4" t="s">
        <v>58</v>
      </c>
      <c r="B48" s="20" t="n">
        <v>27011973</v>
      </c>
      <c r="C48" s="20" t="n">
        <v>26354803</v>
      </c>
      <c r="D48" s="20" t="n">
        <v>8842689</v>
      </c>
      <c r="E48" s="20" t="n">
        <v>14202168</v>
      </c>
      <c r="F48" s="20" t="n">
        <v>3309946</v>
      </c>
      <c r="G48" s="20" t="s">
        <v>19</v>
      </c>
      <c r="H48" s="20" t="n">
        <v>347</v>
      </c>
      <c r="I48" s="20" t="n">
        <v>656823</v>
      </c>
      <c r="J48" s="20" t="n">
        <v>561169</v>
      </c>
      <c r="K48" s="20" t="n">
        <v>95654</v>
      </c>
    </row>
    <row r="49" customFormat="false" ht="13.5" hidden="false" customHeight="true" outlineLevel="0" collapsed="false">
      <c r="A49" s="4" t="s">
        <v>59</v>
      </c>
      <c r="B49" s="20" t="n">
        <v>6655511</v>
      </c>
      <c r="C49" s="20" t="n">
        <v>6505604</v>
      </c>
      <c r="D49" s="20" t="n">
        <v>2217049</v>
      </c>
      <c r="E49" s="20" t="n">
        <v>3725732</v>
      </c>
      <c r="F49" s="20" t="n">
        <v>562823</v>
      </c>
      <c r="G49" s="20" t="s">
        <v>19</v>
      </c>
      <c r="H49" s="20" t="n">
        <v>184</v>
      </c>
      <c r="I49" s="20" t="n">
        <v>149723</v>
      </c>
      <c r="J49" s="20" t="n">
        <v>118391</v>
      </c>
      <c r="K49" s="20" t="n">
        <v>31332</v>
      </c>
    </row>
    <row r="50" customFormat="false" ht="13.5" hidden="false" customHeight="true" outlineLevel="0" collapsed="false">
      <c r="A50" s="4" t="s">
        <v>60</v>
      </c>
      <c r="B50" s="20" t="n">
        <v>11258376</v>
      </c>
      <c r="C50" s="20" t="n">
        <v>11121715</v>
      </c>
      <c r="D50" s="20" t="n">
        <v>3925381</v>
      </c>
      <c r="E50" s="20" t="n">
        <v>6038661</v>
      </c>
      <c r="F50" s="20" t="n">
        <v>1057673</v>
      </c>
      <c r="G50" s="20" t="s">
        <v>19</v>
      </c>
      <c r="H50" s="20" t="n">
        <v>91</v>
      </c>
      <c r="I50" s="20" t="n">
        <v>236570</v>
      </c>
      <c r="J50" s="20" t="n">
        <v>203113</v>
      </c>
      <c r="K50" s="20" t="n">
        <v>33457</v>
      </c>
    </row>
    <row r="51" customFormat="false" ht="13.5" hidden="false" customHeight="true" outlineLevel="0" collapsed="false">
      <c r="A51" s="4" t="s">
        <v>61</v>
      </c>
      <c r="B51" s="20" t="n">
        <v>13094118</v>
      </c>
      <c r="C51" s="20" t="n">
        <v>12773866</v>
      </c>
      <c r="D51" s="20" t="n">
        <v>4519034</v>
      </c>
      <c r="E51" s="20" t="n">
        <v>7004154</v>
      </c>
      <c r="F51" s="20" t="n">
        <v>1250678</v>
      </c>
      <c r="G51" s="20" t="s">
        <v>19</v>
      </c>
      <c r="H51" s="20" t="n">
        <v>756</v>
      </c>
      <c r="I51" s="20" t="n">
        <v>319496</v>
      </c>
      <c r="J51" s="20" t="n">
        <v>192446</v>
      </c>
      <c r="K51" s="20" t="n">
        <v>127050</v>
      </c>
    </row>
    <row r="52" customFormat="false" ht="13.5" hidden="false" customHeight="true" outlineLevel="0" collapsed="false">
      <c r="A52" s="4" t="s">
        <v>62</v>
      </c>
      <c r="B52" s="20" t="n">
        <v>9548135</v>
      </c>
      <c r="C52" s="20" t="n">
        <v>9240437</v>
      </c>
      <c r="D52" s="20" t="n">
        <v>3097400</v>
      </c>
      <c r="E52" s="20" t="n">
        <v>5317599</v>
      </c>
      <c r="F52" s="20" t="n">
        <v>825438</v>
      </c>
      <c r="G52" s="20" t="s">
        <v>19</v>
      </c>
      <c r="H52" s="20" t="n">
        <v>156</v>
      </c>
      <c r="I52" s="20" t="n">
        <v>307542</v>
      </c>
      <c r="J52" s="20" t="n">
        <v>226649</v>
      </c>
      <c r="K52" s="20" t="n">
        <v>80893</v>
      </c>
    </row>
    <row r="53" customFormat="false" ht="13.5" hidden="false" customHeight="true" outlineLevel="0" collapsed="false">
      <c r="A53" s="4" t="s">
        <v>63</v>
      </c>
      <c r="B53" s="20" t="n">
        <v>7714214</v>
      </c>
      <c r="C53" s="20" t="n">
        <v>7521931</v>
      </c>
      <c r="D53" s="20" t="n">
        <v>2764440</v>
      </c>
      <c r="E53" s="20" t="n">
        <v>4142776</v>
      </c>
      <c r="F53" s="20" t="n">
        <v>614715</v>
      </c>
      <c r="G53" s="20" t="s">
        <v>19</v>
      </c>
      <c r="H53" s="20" t="n">
        <v>33</v>
      </c>
      <c r="I53" s="20" t="n">
        <v>192250</v>
      </c>
      <c r="J53" s="20" t="n">
        <v>173056</v>
      </c>
      <c r="K53" s="20" t="n">
        <v>19194</v>
      </c>
    </row>
    <row r="54" customFormat="false" ht="13.5" hidden="false" customHeight="true" outlineLevel="0" collapsed="false">
      <c r="A54" s="10" t="s">
        <v>64</v>
      </c>
      <c r="B54" s="21" t="n">
        <v>14496516</v>
      </c>
      <c r="C54" s="21" t="n">
        <v>14212605</v>
      </c>
      <c r="D54" s="21" t="n">
        <v>5017933</v>
      </c>
      <c r="E54" s="21" t="n">
        <v>7760416</v>
      </c>
      <c r="F54" s="21" t="n">
        <v>1434256</v>
      </c>
      <c r="G54" s="21" t="n">
        <v>11500</v>
      </c>
      <c r="H54" s="21" t="n">
        <v>2681</v>
      </c>
      <c r="I54" s="21" t="n">
        <v>269730</v>
      </c>
      <c r="J54" s="21" t="n">
        <v>227843</v>
      </c>
      <c r="K54" s="21" t="n">
        <v>4188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29Z</dcterms:created>
  <dc:creator>m</dc:creator>
  <dc:description/>
  <dc:language>en-US</dc:language>
  <cp:lastModifiedBy>m</cp:lastModifiedBy>
  <dcterms:modified xsi:type="dcterms:W3CDTF">2020-12-18T02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