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34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3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24069425</v>
      </c>
      <c r="C8" s="19" t="n">
        <v>22968817</v>
      </c>
      <c r="D8" s="19" t="n">
        <v>732227</v>
      </c>
      <c r="E8" s="19" t="n">
        <v>19491155</v>
      </c>
      <c r="F8" s="19" t="n">
        <v>2745435</v>
      </c>
      <c r="G8" s="19" t="n">
        <v>83072</v>
      </c>
      <c r="H8" s="19" t="n">
        <v>77802</v>
      </c>
      <c r="I8" s="19" t="n">
        <v>939734</v>
      </c>
      <c r="J8" s="19" t="n">
        <v>744388</v>
      </c>
      <c r="K8" s="19" t="n">
        <v>195346</v>
      </c>
    </row>
    <row r="9" customFormat="false" ht="13.5" hidden="false" customHeight="true" outlineLevel="0" collapsed="false">
      <c r="A9" s="4" t="s">
        <v>18</v>
      </c>
      <c r="B9" s="20" t="n">
        <v>2691719</v>
      </c>
      <c r="C9" s="20" t="n">
        <v>2544197</v>
      </c>
      <c r="D9" s="20" t="n">
        <v>68762</v>
      </c>
      <c r="E9" s="20" t="n">
        <v>2087600</v>
      </c>
      <c r="F9" s="20" t="n">
        <v>387835</v>
      </c>
      <c r="G9" s="20" t="n">
        <v>47520</v>
      </c>
      <c r="H9" s="20" t="n">
        <v>5911</v>
      </c>
      <c r="I9" s="20" t="n">
        <v>94091</v>
      </c>
      <c r="J9" s="20" t="n">
        <v>86942</v>
      </c>
      <c r="K9" s="20" t="n">
        <v>7149</v>
      </c>
    </row>
    <row r="10" customFormat="false" ht="13.5" hidden="false" customHeight="true" outlineLevel="0" collapsed="false">
      <c r="A10" s="4" t="s">
        <v>19</v>
      </c>
      <c r="B10" s="20" t="n">
        <v>365574</v>
      </c>
      <c r="C10" s="20" t="n">
        <v>356881</v>
      </c>
      <c r="D10" s="20" t="n">
        <v>8986</v>
      </c>
      <c r="E10" s="20" t="n">
        <v>300613</v>
      </c>
      <c r="F10" s="20" t="n">
        <v>47282</v>
      </c>
      <c r="G10" s="20" t="s">
        <v>20</v>
      </c>
      <c r="H10" s="20" t="n">
        <v>85</v>
      </c>
      <c r="I10" s="20" t="n">
        <v>8608</v>
      </c>
      <c r="J10" s="20" t="n">
        <v>7688</v>
      </c>
      <c r="K10" s="20" t="n">
        <v>920</v>
      </c>
    </row>
    <row r="11" customFormat="false" ht="13.5" hidden="false" customHeight="true" outlineLevel="0" collapsed="false">
      <c r="A11" s="4" t="s">
        <v>21</v>
      </c>
      <c r="B11" s="20" t="n">
        <v>471809</v>
      </c>
      <c r="C11" s="20" t="n">
        <v>454290</v>
      </c>
      <c r="D11" s="20" t="n">
        <v>16599</v>
      </c>
      <c r="E11" s="20" t="n">
        <v>412123</v>
      </c>
      <c r="F11" s="20" t="n">
        <v>25568</v>
      </c>
      <c r="G11" s="20" t="s">
        <v>20</v>
      </c>
      <c r="H11" s="20" t="s">
        <v>20</v>
      </c>
      <c r="I11" s="20" t="n">
        <v>17519</v>
      </c>
      <c r="J11" s="20" t="n">
        <v>15649</v>
      </c>
      <c r="K11" s="20" t="n">
        <v>1870</v>
      </c>
    </row>
    <row r="12" customFormat="false" ht="13.5" hidden="false" customHeight="true" outlineLevel="0" collapsed="false">
      <c r="A12" s="4" t="s">
        <v>22</v>
      </c>
      <c r="B12" s="20" t="n">
        <v>480203</v>
      </c>
      <c r="C12" s="20" t="n">
        <v>464070</v>
      </c>
      <c r="D12" s="20" t="n">
        <v>12448</v>
      </c>
      <c r="E12" s="20" t="n">
        <v>401837</v>
      </c>
      <c r="F12" s="20" t="n">
        <v>49785</v>
      </c>
      <c r="G12" s="20" t="s">
        <v>20</v>
      </c>
      <c r="H12" s="20" t="s">
        <v>20</v>
      </c>
      <c r="I12" s="20" t="n">
        <v>16133</v>
      </c>
      <c r="J12" s="20" t="n">
        <v>12849</v>
      </c>
      <c r="K12" s="20" t="n">
        <v>3284</v>
      </c>
    </row>
    <row r="13" customFormat="false" ht="13.5" hidden="false" customHeight="true" outlineLevel="0" collapsed="false">
      <c r="A13" s="4" t="s">
        <v>23</v>
      </c>
      <c r="B13" s="20" t="n">
        <v>601749</v>
      </c>
      <c r="C13" s="20" t="n">
        <v>579996</v>
      </c>
      <c r="D13" s="20" t="n">
        <v>25608</v>
      </c>
      <c r="E13" s="20" t="n">
        <v>492945</v>
      </c>
      <c r="F13" s="20" t="n">
        <v>61443</v>
      </c>
      <c r="G13" s="20" t="s">
        <v>20</v>
      </c>
      <c r="H13" s="20" t="n">
        <v>9913</v>
      </c>
      <c r="I13" s="20" t="n">
        <v>11840</v>
      </c>
      <c r="J13" s="20" t="n">
        <v>9735</v>
      </c>
      <c r="K13" s="20" t="n">
        <v>2105</v>
      </c>
    </row>
    <row r="14" customFormat="false" ht="13.5" hidden="false" customHeight="true" outlineLevel="0" collapsed="false">
      <c r="A14" s="4" t="s">
        <v>24</v>
      </c>
      <c r="B14" s="20" t="n">
        <v>558923</v>
      </c>
      <c r="C14" s="20" t="n">
        <v>535565</v>
      </c>
      <c r="D14" s="20" t="n">
        <v>11660</v>
      </c>
      <c r="E14" s="20" t="n">
        <v>497535</v>
      </c>
      <c r="F14" s="20" t="n">
        <v>26370</v>
      </c>
      <c r="G14" s="20" t="s">
        <v>20</v>
      </c>
      <c r="H14" s="20" t="n">
        <v>1218</v>
      </c>
      <c r="I14" s="20" t="n">
        <v>22140</v>
      </c>
      <c r="J14" s="20" t="n">
        <v>19271</v>
      </c>
      <c r="K14" s="20" t="n">
        <v>2869</v>
      </c>
    </row>
    <row r="15" customFormat="false" ht="13.5" hidden="false" customHeight="true" outlineLevel="0" collapsed="false">
      <c r="A15" s="4" t="s">
        <v>25</v>
      </c>
      <c r="B15" s="20" t="n">
        <v>506912</v>
      </c>
      <c r="C15" s="20" t="n">
        <v>478809</v>
      </c>
      <c r="D15" s="20" t="n">
        <v>23877</v>
      </c>
      <c r="E15" s="20" t="n">
        <v>428810</v>
      </c>
      <c r="F15" s="20" t="n">
        <v>26122</v>
      </c>
      <c r="G15" s="20" t="s">
        <v>20</v>
      </c>
      <c r="H15" s="20" t="n">
        <v>10766</v>
      </c>
      <c r="I15" s="20" t="n">
        <v>17337</v>
      </c>
      <c r="J15" s="20" t="n">
        <v>14914</v>
      </c>
      <c r="K15" s="20" t="n">
        <v>2423</v>
      </c>
    </row>
    <row r="16" customFormat="false" ht="13.5" hidden="false" customHeight="true" outlineLevel="0" collapsed="false">
      <c r="A16" s="4" t="s">
        <v>26</v>
      </c>
      <c r="B16" s="20" t="n">
        <v>219290</v>
      </c>
      <c r="C16" s="20" t="n">
        <v>200231</v>
      </c>
      <c r="D16" s="20" t="n">
        <v>7396</v>
      </c>
      <c r="E16" s="20" t="n">
        <v>190570</v>
      </c>
      <c r="F16" s="20" t="n">
        <v>2265</v>
      </c>
      <c r="G16" s="20" t="s">
        <v>20</v>
      </c>
      <c r="H16" s="20" t="n">
        <v>2740</v>
      </c>
      <c r="I16" s="20" t="n">
        <v>16319</v>
      </c>
      <c r="J16" s="20" t="n">
        <v>9668</v>
      </c>
      <c r="K16" s="20" t="n">
        <v>6651</v>
      </c>
    </row>
    <row r="17" customFormat="false" ht="13.5" hidden="false" customHeight="true" outlineLevel="0" collapsed="false">
      <c r="A17" s="4" t="s">
        <v>27</v>
      </c>
      <c r="B17" s="20" t="n">
        <v>238775</v>
      </c>
      <c r="C17" s="20" t="n">
        <v>228659</v>
      </c>
      <c r="D17" s="20" t="n">
        <v>8333</v>
      </c>
      <c r="E17" s="20" t="n">
        <v>208193</v>
      </c>
      <c r="F17" s="20" t="n">
        <v>12133</v>
      </c>
      <c r="G17" s="20" t="s">
        <v>20</v>
      </c>
      <c r="H17" s="20" t="s">
        <v>20</v>
      </c>
      <c r="I17" s="20" t="n">
        <v>10116</v>
      </c>
      <c r="J17" s="20" t="n">
        <v>9489</v>
      </c>
      <c r="K17" s="20" t="n">
        <v>627</v>
      </c>
    </row>
    <row r="18" customFormat="false" ht="13.5" hidden="false" customHeight="true" outlineLevel="0" collapsed="false">
      <c r="A18" s="4" t="s">
        <v>28</v>
      </c>
      <c r="B18" s="20" t="n">
        <v>422633</v>
      </c>
      <c r="C18" s="20" t="n">
        <v>399890</v>
      </c>
      <c r="D18" s="20" t="n">
        <v>14420</v>
      </c>
      <c r="E18" s="20" t="n">
        <v>374384</v>
      </c>
      <c r="F18" s="20" t="n">
        <v>11086</v>
      </c>
      <c r="G18" s="20" t="s">
        <v>20</v>
      </c>
      <c r="H18" s="20" t="n">
        <v>726</v>
      </c>
      <c r="I18" s="20" t="n">
        <v>22017</v>
      </c>
      <c r="J18" s="20" t="n">
        <v>20544</v>
      </c>
      <c r="K18" s="20" t="n">
        <v>1473</v>
      </c>
    </row>
    <row r="19" customFormat="false" ht="13.5" hidden="false" customHeight="true" outlineLevel="0" collapsed="false">
      <c r="A19" s="4" t="s">
        <v>29</v>
      </c>
      <c r="B19" s="20" t="n">
        <v>515276</v>
      </c>
      <c r="C19" s="20" t="n">
        <v>483621</v>
      </c>
      <c r="D19" s="20" t="n">
        <v>10331</v>
      </c>
      <c r="E19" s="20" t="n">
        <v>434797</v>
      </c>
      <c r="F19" s="20" t="n">
        <v>38493</v>
      </c>
      <c r="G19" s="20" t="s">
        <v>20</v>
      </c>
      <c r="H19" s="20" t="s">
        <v>20</v>
      </c>
      <c r="I19" s="20" t="n">
        <v>31655</v>
      </c>
      <c r="J19" s="20" t="n">
        <v>16600</v>
      </c>
      <c r="K19" s="20" t="n">
        <v>15055</v>
      </c>
    </row>
    <row r="20" customFormat="false" ht="13.5" hidden="false" customHeight="true" outlineLevel="0" collapsed="false">
      <c r="A20" s="4" t="s">
        <v>30</v>
      </c>
      <c r="B20" s="20" t="n">
        <v>290296</v>
      </c>
      <c r="C20" s="20" t="n">
        <v>272792</v>
      </c>
      <c r="D20" s="20" t="n">
        <v>9125</v>
      </c>
      <c r="E20" s="20" t="n">
        <v>252514</v>
      </c>
      <c r="F20" s="20" t="n">
        <v>11153</v>
      </c>
      <c r="G20" s="20" t="s">
        <v>20</v>
      </c>
      <c r="H20" s="20" t="n">
        <v>979</v>
      </c>
      <c r="I20" s="20" t="n">
        <v>16525</v>
      </c>
      <c r="J20" s="20" t="n">
        <v>12946</v>
      </c>
      <c r="K20" s="20" t="n">
        <v>3579</v>
      </c>
    </row>
    <row r="21" customFormat="false" ht="13.5" hidden="false" customHeight="true" outlineLevel="0" collapsed="false">
      <c r="A21" s="4" t="s">
        <v>31</v>
      </c>
      <c r="B21" s="20" t="n">
        <v>2655373</v>
      </c>
      <c r="C21" s="20" t="n">
        <v>2506837</v>
      </c>
      <c r="D21" s="20" t="n">
        <v>74407</v>
      </c>
      <c r="E21" s="20" t="n">
        <v>2432430</v>
      </c>
      <c r="F21" s="20" t="s">
        <v>20</v>
      </c>
      <c r="G21" s="20" t="s">
        <v>20</v>
      </c>
      <c r="H21" s="20" t="s">
        <v>20</v>
      </c>
      <c r="I21" s="20" t="n">
        <v>148536</v>
      </c>
      <c r="J21" s="20" t="n">
        <v>120115</v>
      </c>
      <c r="K21" s="20" t="n">
        <v>28421</v>
      </c>
    </row>
    <row r="22" customFormat="false" ht="13.5" hidden="false" customHeight="true" outlineLevel="0" collapsed="false">
      <c r="A22" s="4" t="s">
        <v>32</v>
      </c>
      <c r="B22" s="20" t="n">
        <v>840010</v>
      </c>
      <c r="C22" s="20" t="n">
        <v>815034</v>
      </c>
      <c r="D22" s="20" t="n">
        <v>29343</v>
      </c>
      <c r="E22" s="20" t="n">
        <v>528894</v>
      </c>
      <c r="F22" s="20" t="n">
        <v>256797</v>
      </c>
      <c r="G22" s="20" t="s">
        <v>20</v>
      </c>
      <c r="H22" s="20" t="s">
        <v>20</v>
      </c>
      <c r="I22" s="20" t="n">
        <v>24976</v>
      </c>
      <c r="J22" s="20" t="n">
        <v>19293</v>
      </c>
      <c r="K22" s="20" t="n">
        <v>5683</v>
      </c>
    </row>
    <row r="23" customFormat="false" ht="13.5" hidden="false" customHeight="true" outlineLevel="0" collapsed="false">
      <c r="A23" s="4" t="s">
        <v>33</v>
      </c>
      <c r="B23" s="20" t="n">
        <v>960173</v>
      </c>
      <c r="C23" s="20" t="n">
        <v>932641</v>
      </c>
      <c r="D23" s="20" t="n">
        <v>38423</v>
      </c>
      <c r="E23" s="20" t="n">
        <v>711350</v>
      </c>
      <c r="F23" s="20" t="n">
        <v>182868</v>
      </c>
      <c r="G23" s="20" t="s">
        <v>20</v>
      </c>
      <c r="H23" s="20" t="n">
        <v>131</v>
      </c>
      <c r="I23" s="20" t="n">
        <v>27401</v>
      </c>
      <c r="J23" s="20" t="n">
        <v>23773</v>
      </c>
      <c r="K23" s="20" t="n">
        <v>3628</v>
      </c>
    </row>
    <row r="24" customFormat="false" ht="13.5" hidden="false" customHeight="true" outlineLevel="0" collapsed="false">
      <c r="A24" s="4" t="s">
        <v>34</v>
      </c>
      <c r="B24" s="20" t="n">
        <v>317904</v>
      </c>
      <c r="C24" s="20" t="n">
        <v>310917</v>
      </c>
      <c r="D24" s="20" t="n">
        <v>16302</v>
      </c>
      <c r="E24" s="20" t="n">
        <v>290101</v>
      </c>
      <c r="F24" s="20" t="n">
        <v>4514</v>
      </c>
      <c r="G24" s="20" t="s">
        <v>20</v>
      </c>
      <c r="H24" s="20" t="s">
        <v>20</v>
      </c>
      <c r="I24" s="20" t="n">
        <v>6987</v>
      </c>
      <c r="J24" s="20" t="n">
        <v>5582</v>
      </c>
      <c r="K24" s="20" t="n">
        <v>1405</v>
      </c>
    </row>
    <row r="25" customFormat="false" ht="13.5" hidden="false" customHeight="true" outlineLevel="0" collapsed="false">
      <c r="A25" s="4" t="s">
        <v>35</v>
      </c>
      <c r="B25" s="20" t="n">
        <v>150675</v>
      </c>
      <c r="C25" s="20" t="n">
        <v>144741</v>
      </c>
      <c r="D25" s="20" t="n">
        <v>5968</v>
      </c>
      <c r="E25" s="20" t="n">
        <v>134175</v>
      </c>
      <c r="F25" s="20" t="n">
        <v>4598</v>
      </c>
      <c r="G25" s="20" t="s">
        <v>20</v>
      </c>
      <c r="H25" s="20" t="s">
        <v>20</v>
      </c>
      <c r="I25" s="20" t="n">
        <v>5934</v>
      </c>
      <c r="J25" s="20" t="n">
        <v>5461</v>
      </c>
      <c r="K25" s="20" t="n">
        <v>473</v>
      </c>
    </row>
    <row r="26" customFormat="false" ht="13.5" hidden="false" customHeight="true" outlineLevel="0" collapsed="false">
      <c r="A26" s="4" t="s">
        <v>36</v>
      </c>
      <c r="B26" s="20" t="n">
        <v>151320</v>
      </c>
      <c r="C26" s="20" t="n">
        <v>145845</v>
      </c>
      <c r="D26" s="20" t="n">
        <v>5695</v>
      </c>
      <c r="E26" s="20" t="n">
        <v>137742</v>
      </c>
      <c r="F26" s="20" t="n">
        <v>2408</v>
      </c>
      <c r="G26" s="20" t="s">
        <v>20</v>
      </c>
      <c r="H26" s="20" t="s">
        <v>20</v>
      </c>
      <c r="I26" s="20" t="n">
        <v>5475</v>
      </c>
      <c r="J26" s="20" t="n">
        <v>3305</v>
      </c>
      <c r="K26" s="20" t="n">
        <v>2170</v>
      </c>
    </row>
    <row r="27" customFormat="false" ht="13.5" hidden="false" customHeight="true" outlineLevel="0" collapsed="false">
      <c r="A27" s="4" t="s">
        <v>37</v>
      </c>
      <c r="B27" s="20" t="n">
        <v>196424</v>
      </c>
      <c r="C27" s="20" t="n">
        <v>189085</v>
      </c>
      <c r="D27" s="20" t="n">
        <v>4907</v>
      </c>
      <c r="E27" s="20" t="n">
        <v>179656</v>
      </c>
      <c r="F27" s="20" t="n">
        <v>4522</v>
      </c>
      <c r="G27" s="20" t="s">
        <v>20</v>
      </c>
      <c r="H27" s="20" t="s">
        <v>20</v>
      </c>
      <c r="I27" s="20" t="n">
        <v>7339</v>
      </c>
      <c r="J27" s="20" t="n">
        <v>5055</v>
      </c>
      <c r="K27" s="20" t="n">
        <v>2284</v>
      </c>
    </row>
    <row r="28" customFormat="false" ht="13.5" hidden="false" customHeight="true" outlineLevel="0" collapsed="false">
      <c r="A28" s="4" t="s">
        <v>38</v>
      </c>
      <c r="B28" s="20" t="n">
        <v>645546</v>
      </c>
      <c r="C28" s="20" t="n">
        <v>620005</v>
      </c>
      <c r="D28" s="20" t="n">
        <v>14458</v>
      </c>
      <c r="E28" s="20" t="n">
        <v>551872</v>
      </c>
      <c r="F28" s="20" t="n">
        <v>53675</v>
      </c>
      <c r="G28" s="20" t="s">
        <v>20</v>
      </c>
      <c r="H28" s="20" t="n">
        <v>161</v>
      </c>
      <c r="I28" s="20" t="n">
        <v>25380</v>
      </c>
      <c r="J28" s="20" t="n">
        <v>23717</v>
      </c>
      <c r="K28" s="20" t="n">
        <v>1663</v>
      </c>
    </row>
    <row r="29" customFormat="false" ht="13.5" hidden="false" customHeight="true" outlineLevel="0" collapsed="false">
      <c r="A29" s="4" t="s">
        <v>39</v>
      </c>
      <c r="B29" s="20" t="n">
        <v>453228</v>
      </c>
      <c r="C29" s="20" t="n">
        <v>427252</v>
      </c>
      <c r="D29" s="20" t="n">
        <v>14296</v>
      </c>
      <c r="E29" s="20" t="n">
        <v>367721</v>
      </c>
      <c r="F29" s="20" t="n">
        <v>45235</v>
      </c>
      <c r="G29" s="20" t="s">
        <v>20</v>
      </c>
      <c r="H29" s="20" t="n">
        <v>251</v>
      </c>
      <c r="I29" s="20" t="n">
        <v>25725</v>
      </c>
      <c r="J29" s="20" t="n">
        <v>21056</v>
      </c>
      <c r="K29" s="20" t="n">
        <v>4669</v>
      </c>
    </row>
    <row r="30" customFormat="false" ht="13.5" hidden="false" customHeight="true" outlineLevel="0" collapsed="false">
      <c r="A30" s="4" t="s">
        <v>40</v>
      </c>
      <c r="B30" s="20" t="n">
        <v>351245</v>
      </c>
      <c r="C30" s="20" t="n">
        <v>324216</v>
      </c>
      <c r="D30" s="20" t="n">
        <v>11490</v>
      </c>
      <c r="E30" s="20" t="n">
        <v>304427</v>
      </c>
      <c r="F30" s="20" t="n">
        <v>8299</v>
      </c>
      <c r="G30" s="20" t="s">
        <v>20</v>
      </c>
      <c r="H30" s="20" t="s">
        <v>20</v>
      </c>
      <c r="I30" s="20" t="n">
        <v>27029</v>
      </c>
      <c r="J30" s="20" t="n">
        <v>18398</v>
      </c>
      <c r="K30" s="20" t="n">
        <v>8631</v>
      </c>
    </row>
    <row r="31" customFormat="false" ht="13.5" hidden="false" customHeight="true" outlineLevel="0" collapsed="false">
      <c r="A31" s="4" t="s">
        <v>41</v>
      </c>
      <c r="B31" s="20" t="n">
        <v>620781</v>
      </c>
      <c r="C31" s="20" t="n">
        <v>581717</v>
      </c>
      <c r="D31" s="20" t="n">
        <v>19217</v>
      </c>
      <c r="E31" s="20" t="n">
        <v>429551</v>
      </c>
      <c r="F31" s="20" t="n">
        <v>132949</v>
      </c>
      <c r="G31" s="20" t="s">
        <v>20</v>
      </c>
      <c r="H31" s="20" t="s">
        <v>20</v>
      </c>
      <c r="I31" s="20" t="n">
        <v>39064</v>
      </c>
      <c r="J31" s="20" t="n">
        <v>32313</v>
      </c>
      <c r="K31" s="20" t="n">
        <v>6751</v>
      </c>
    </row>
    <row r="32" customFormat="false" ht="13.5" hidden="false" customHeight="true" outlineLevel="0" collapsed="false">
      <c r="A32" s="4" t="s">
        <v>42</v>
      </c>
      <c r="B32" s="20" t="n">
        <v>262814</v>
      </c>
      <c r="C32" s="20" t="n">
        <v>244139</v>
      </c>
      <c r="D32" s="20" t="n">
        <v>8407</v>
      </c>
      <c r="E32" s="20" t="n">
        <v>235732</v>
      </c>
      <c r="F32" s="20" t="s">
        <v>20</v>
      </c>
      <c r="G32" s="20" t="s">
        <v>20</v>
      </c>
      <c r="H32" s="20" t="n">
        <v>7302</v>
      </c>
      <c r="I32" s="20" t="n">
        <v>11373</v>
      </c>
      <c r="J32" s="20" t="n">
        <v>5534</v>
      </c>
      <c r="K32" s="20" t="n">
        <v>5839</v>
      </c>
    </row>
    <row r="33" customFormat="false" ht="13.5" hidden="false" customHeight="true" outlineLevel="0" collapsed="false">
      <c r="A33" s="4" t="s">
        <v>43</v>
      </c>
      <c r="B33" s="20" t="n">
        <v>115954</v>
      </c>
      <c r="C33" s="20" t="n">
        <v>113296</v>
      </c>
      <c r="D33" s="20" t="n">
        <v>2625</v>
      </c>
      <c r="E33" s="20" t="n">
        <v>110671</v>
      </c>
      <c r="F33" s="20" t="s">
        <v>20</v>
      </c>
      <c r="G33" s="20" t="s">
        <v>20</v>
      </c>
      <c r="H33" s="20" t="s">
        <v>20</v>
      </c>
      <c r="I33" s="20" t="n">
        <v>2658</v>
      </c>
      <c r="J33" s="20" t="n">
        <v>1854</v>
      </c>
      <c r="K33" s="20" t="n">
        <v>804</v>
      </c>
    </row>
    <row r="34" customFormat="false" ht="13.5" hidden="false" customHeight="true" outlineLevel="0" collapsed="false">
      <c r="A34" s="4" t="s">
        <v>44</v>
      </c>
      <c r="B34" s="20" t="n">
        <v>527983</v>
      </c>
      <c r="C34" s="20" t="n">
        <v>520654</v>
      </c>
      <c r="D34" s="20" t="n">
        <v>11373</v>
      </c>
      <c r="E34" s="20" t="n">
        <v>358169</v>
      </c>
      <c r="F34" s="20" t="n">
        <v>151112</v>
      </c>
      <c r="G34" s="20" t="s">
        <v>20</v>
      </c>
      <c r="H34" s="20" t="n">
        <v>200</v>
      </c>
      <c r="I34" s="20" t="n">
        <v>7129</v>
      </c>
      <c r="J34" s="20" t="n">
        <v>2653</v>
      </c>
      <c r="K34" s="20" t="n">
        <v>4476</v>
      </c>
    </row>
    <row r="35" customFormat="false" ht="13.5" hidden="false" customHeight="true" outlineLevel="0" collapsed="false">
      <c r="A35" s="4" t="s">
        <v>45</v>
      </c>
      <c r="B35" s="20" t="n">
        <v>1653987</v>
      </c>
      <c r="C35" s="20" t="n">
        <v>1613718</v>
      </c>
      <c r="D35" s="20" t="n">
        <v>32224</v>
      </c>
      <c r="E35" s="20" t="n">
        <v>1103421</v>
      </c>
      <c r="F35" s="20" t="n">
        <v>478073</v>
      </c>
      <c r="G35" s="20" t="s">
        <v>20</v>
      </c>
      <c r="H35" s="20" t="s">
        <v>20</v>
      </c>
      <c r="I35" s="20" t="n">
        <v>40269</v>
      </c>
      <c r="J35" s="20" t="n">
        <v>21332</v>
      </c>
      <c r="K35" s="20" t="n">
        <v>18937</v>
      </c>
    </row>
    <row r="36" customFormat="false" ht="13.5" hidden="false" customHeight="true" outlineLevel="0" collapsed="false">
      <c r="A36" s="4" t="s">
        <v>46</v>
      </c>
      <c r="B36" s="20" t="n">
        <v>1189025</v>
      </c>
      <c r="C36" s="20" t="n">
        <v>1144094</v>
      </c>
      <c r="D36" s="20" t="n">
        <v>26833</v>
      </c>
      <c r="E36" s="20" t="n">
        <v>817597</v>
      </c>
      <c r="F36" s="20" t="n">
        <v>299664</v>
      </c>
      <c r="G36" s="20" t="s">
        <v>20</v>
      </c>
      <c r="H36" s="20" t="n">
        <v>9733</v>
      </c>
      <c r="I36" s="20" t="n">
        <v>35198</v>
      </c>
      <c r="J36" s="20" t="n">
        <v>33396</v>
      </c>
      <c r="K36" s="20" t="n">
        <v>1802</v>
      </c>
    </row>
    <row r="37" customFormat="false" ht="13.5" hidden="false" customHeight="true" outlineLevel="0" collapsed="false">
      <c r="A37" s="4" t="s">
        <v>47</v>
      </c>
      <c r="B37" s="20" t="n">
        <v>152486</v>
      </c>
      <c r="C37" s="20" t="n">
        <v>134193</v>
      </c>
      <c r="D37" s="20" t="n">
        <v>3478</v>
      </c>
      <c r="E37" s="20" t="n">
        <v>106698</v>
      </c>
      <c r="F37" s="20" t="n">
        <v>24017</v>
      </c>
      <c r="G37" s="20" t="n">
        <v>4000</v>
      </c>
      <c r="H37" s="20" t="n">
        <v>2800</v>
      </c>
      <c r="I37" s="20" t="n">
        <v>11493</v>
      </c>
      <c r="J37" s="20" t="n">
        <v>10642</v>
      </c>
      <c r="K37" s="20" t="n">
        <v>851</v>
      </c>
    </row>
    <row r="38" customFormat="false" ht="13.5" hidden="false" customHeight="true" outlineLevel="0" collapsed="false">
      <c r="A38" s="4" t="s">
        <v>48</v>
      </c>
      <c r="B38" s="20" t="n">
        <v>226269</v>
      </c>
      <c r="C38" s="20" t="n">
        <v>217109</v>
      </c>
      <c r="D38" s="20" t="n">
        <v>6544</v>
      </c>
      <c r="E38" s="20" t="n">
        <v>186995</v>
      </c>
      <c r="F38" s="20" t="n">
        <v>23570</v>
      </c>
      <c r="G38" s="20" t="s">
        <v>20</v>
      </c>
      <c r="H38" s="20" t="s">
        <v>20</v>
      </c>
      <c r="I38" s="20" t="n">
        <v>9160</v>
      </c>
      <c r="J38" s="20" t="n">
        <v>8517</v>
      </c>
      <c r="K38" s="20" t="n">
        <v>643</v>
      </c>
    </row>
    <row r="39" customFormat="false" ht="13.5" hidden="false" customHeight="true" outlineLevel="0" collapsed="false">
      <c r="A39" s="4" t="s">
        <v>49</v>
      </c>
      <c r="B39" s="20" t="n">
        <v>120958</v>
      </c>
      <c r="C39" s="20" t="n">
        <v>113014</v>
      </c>
      <c r="D39" s="20" t="n">
        <v>2959</v>
      </c>
      <c r="E39" s="20" t="n">
        <v>109012</v>
      </c>
      <c r="F39" s="20" t="n">
        <v>1043</v>
      </c>
      <c r="G39" s="20" t="s">
        <v>20</v>
      </c>
      <c r="H39" s="20" t="n">
        <v>3177</v>
      </c>
      <c r="I39" s="20" t="n">
        <v>4767</v>
      </c>
      <c r="J39" s="20" t="n">
        <v>4029</v>
      </c>
      <c r="K39" s="20" t="n">
        <v>738</v>
      </c>
    </row>
    <row r="40" customFormat="false" ht="13.5" hidden="false" customHeight="true" outlineLevel="0" collapsed="false">
      <c r="A40" s="4" t="s">
        <v>50</v>
      </c>
      <c r="B40" s="20" t="n">
        <v>168241</v>
      </c>
      <c r="C40" s="20" t="n">
        <v>162324</v>
      </c>
      <c r="D40" s="20" t="n">
        <v>3450</v>
      </c>
      <c r="E40" s="20" t="n">
        <v>149364</v>
      </c>
      <c r="F40" s="20" t="n">
        <v>9510</v>
      </c>
      <c r="G40" s="20" t="s">
        <v>20</v>
      </c>
      <c r="H40" s="20" t="n">
        <v>106</v>
      </c>
      <c r="I40" s="20" t="n">
        <v>5811</v>
      </c>
      <c r="J40" s="20" t="n">
        <v>4002</v>
      </c>
      <c r="K40" s="20" t="n">
        <v>1809</v>
      </c>
    </row>
    <row r="41" customFormat="false" ht="13.5" hidden="false" customHeight="true" outlineLevel="0" collapsed="false">
      <c r="A41" s="4" t="s">
        <v>51</v>
      </c>
      <c r="B41" s="20" t="n">
        <v>410690</v>
      </c>
      <c r="C41" s="20" t="n">
        <v>393659</v>
      </c>
      <c r="D41" s="20" t="n">
        <v>19797</v>
      </c>
      <c r="E41" s="20" t="n">
        <v>278696</v>
      </c>
      <c r="F41" s="20" t="n">
        <v>95166</v>
      </c>
      <c r="G41" s="20" t="n">
        <v>6000</v>
      </c>
      <c r="H41" s="20" t="n">
        <v>410</v>
      </c>
      <c r="I41" s="20" t="n">
        <v>10621</v>
      </c>
      <c r="J41" s="20" t="n">
        <v>4602</v>
      </c>
      <c r="K41" s="20" t="n">
        <v>6019</v>
      </c>
    </row>
    <row r="42" customFormat="false" ht="13.5" hidden="false" customHeight="true" outlineLevel="0" collapsed="false">
      <c r="A42" s="4" t="s">
        <v>52</v>
      </c>
      <c r="B42" s="20" t="n">
        <v>694545</v>
      </c>
      <c r="C42" s="20" t="n">
        <v>663150</v>
      </c>
      <c r="D42" s="20" t="n">
        <v>24107</v>
      </c>
      <c r="E42" s="20" t="n">
        <v>601947</v>
      </c>
      <c r="F42" s="20" t="n">
        <v>37096</v>
      </c>
      <c r="G42" s="20" t="n">
        <v>300</v>
      </c>
      <c r="H42" s="20" t="n">
        <v>1686</v>
      </c>
      <c r="I42" s="20" t="n">
        <v>29409</v>
      </c>
      <c r="J42" s="20" t="n">
        <v>24695</v>
      </c>
      <c r="K42" s="20" t="n">
        <v>4714</v>
      </c>
    </row>
    <row r="43" customFormat="false" ht="13.5" hidden="false" customHeight="true" outlineLevel="0" collapsed="false">
      <c r="A43" s="4" t="s">
        <v>53</v>
      </c>
      <c r="B43" s="20" t="n">
        <v>380985</v>
      </c>
      <c r="C43" s="20" t="n">
        <v>360700</v>
      </c>
      <c r="D43" s="20" t="n">
        <v>31751</v>
      </c>
      <c r="E43" s="20" t="n">
        <v>307520</v>
      </c>
      <c r="F43" s="20" t="n">
        <v>21429</v>
      </c>
      <c r="G43" s="20" t="s">
        <v>20</v>
      </c>
      <c r="H43" s="20" t="n">
        <v>4972</v>
      </c>
      <c r="I43" s="20" t="n">
        <v>15313</v>
      </c>
      <c r="J43" s="20" t="n">
        <v>13027</v>
      </c>
      <c r="K43" s="20" t="n">
        <v>2286</v>
      </c>
    </row>
    <row r="44" customFormat="false" ht="13.5" hidden="false" customHeight="true" outlineLevel="0" collapsed="false">
      <c r="A44" s="4" t="s">
        <v>54</v>
      </c>
      <c r="B44" s="20" t="n">
        <v>137803</v>
      </c>
      <c r="C44" s="20" t="n">
        <v>135047</v>
      </c>
      <c r="D44" s="20" t="n">
        <v>3123</v>
      </c>
      <c r="E44" s="20" t="n">
        <v>118408</v>
      </c>
      <c r="F44" s="20" t="n">
        <v>13516</v>
      </c>
      <c r="G44" s="20" t="s">
        <v>20</v>
      </c>
      <c r="H44" s="20" t="s">
        <v>20</v>
      </c>
      <c r="I44" s="20" t="n">
        <v>2756</v>
      </c>
      <c r="J44" s="20" t="n">
        <v>2671</v>
      </c>
      <c r="K44" s="20" t="n">
        <v>85</v>
      </c>
    </row>
    <row r="45" customFormat="false" ht="13.5" hidden="false" customHeight="true" outlineLevel="0" collapsed="false">
      <c r="A45" s="4" t="s">
        <v>55</v>
      </c>
      <c r="B45" s="20" t="n">
        <v>273536</v>
      </c>
      <c r="C45" s="20" t="n">
        <v>262121</v>
      </c>
      <c r="D45" s="20" t="n">
        <v>8375</v>
      </c>
      <c r="E45" s="20" t="n">
        <v>247432</v>
      </c>
      <c r="F45" s="20" t="n">
        <v>6314</v>
      </c>
      <c r="G45" s="20" t="s">
        <v>20</v>
      </c>
      <c r="H45" s="20" t="n">
        <v>1217</v>
      </c>
      <c r="I45" s="20" t="n">
        <v>10198</v>
      </c>
      <c r="J45" s="20" t="n">
        <v>7988</v>
      </c>
      <c r="K45" s="20" t="n">
        <v>2210</v>
      </c>
    </row>
    <row r="46" customFormat="false" ht="13.5" hidden="false" customHeight="true" outlineLevel="0" collapsed="false">
      <c r="A46" s="4" t="s">
        <v>56</v>
      </c>
      <c r="B46" s="20" t="n">
        <v>237187</v>
      </c>
      <c r="C46" s="20" t="n">
        <v>223116</v>
      </c>
      <c r="D46" s="20" t="n">
        <v>9880</v>
      </c>
      <c r="E46" s="20" t="n">
        <v>204816</v>
      </c>
      <c r="F46" s="20" t="n">
        <v>8420</v>
      </c>
      <c r="G46" s="20" t="s">
        <v>20</v>
      </c>
      <c r="H46" s="20" t="n">
        <v>4214</v>
      </c>
      <c r="I46" s="20" t="n">
        <v>9857</v>
      </c>
      <c r="J46" s="20" t="n">
        <v>6634</v>
      </c>
      <c r="K46" s="20" t="n">
        <v>3223</v>
      </c>
    </row>
    <row r="47" customFormat="false" ht="13.5" hidden="false" customHeight="true" outlineLevel="0" collapsed="false">
      <c r="A47" s="4" t="s">
        <v>57</v>
      </c>
      <c r="B47" s="20" t="n">
        <v>290665</v>
      </c>
      <c r="C47" s="20" t="n">
        <v>281547</v>
      </c>
      <c r="D47" s="20" t="n">
        <v>7915</v>
      </c>
      <c r="E47" s="20" t="n">
        <v>256032</v>
      </c>
      <c r="F47" s="20" t="n">
        <v>17600</v>
      </c>
      <c r="G47" s="20" t="n">
        <v>4112</v>
      </c>
      <c r="H47" s="20" t="n">
        <v>1260</v>
      </c>
      <c r="I47" s="20" t="n">
        <v>3746</v>
      </c>
      <c r="J47" s="20" t="n">
        <v>2737</v>
      </c>
      <c r="K47" s="20" t="n">
        <v>1009</v>
      </c>
    </row>
    <row r="48" customFormat="false" ht="13.5" hidden="false" customHeight="true" outlineLevel="0" collapsed="false">
      <c r="A48" s="4" t="s">
        <v>58</v>
      </c>
      <c r="B48" s="20" t="n">
        <v>610421</v>
      </c>
      <c r="C48" s="20" t="n">
        <v>582352</v>
      </c>
      <c r="D48" s="20" t="n">
        <v>16319</v>
      </c>
      <c r="E48" s="20" t="n">
        <v>545186</v>
      </c>
      <c r="F48" s="20" t="n">
        <v>20847</v>
      </c>
      <c r="G48" s="20" t="s">
        <v>20</v>
      </c>
      <c r="H48" s="20" t="n">
        <v>90</v>
      </c>
      <c r="I48" s="20" t="n">
        <v>27979</v>
      </c>
      <c r="J48" s="20" t="n">
        <v>20452</v>
      </c>
      <c r="K48" s="20" t="n">
        <v>7527</v>
      </c>
    </row>
    <row r="49" customFormat="false" ht="13.5" hidden="false" customHeight="true" outlineLevel="0" collapsed="false">
      <c r="A49" s="4" t="s">
        <v>59</v>
      </c>
      <c r="B49" s="20" t="n">
        <v>255954</v>
      </c>
      <c r="C49" s="20" t="n">
        <v>234025</v>
      </c>
      <c r="D49" s="20" t="n">
        <v>6555</v>
      </c>
      <c r="E49" s="20" t="n">
        <v>221966</v>
      </c>
      <c r="F49" s="20" t="n">
        <v>5504</v>
      </c>
      <c r="G49" s="20" t="s">
        <v>20</v>
      </c>
      <c r="H49" s="20" t="n">
        <v>4168</v>
      </c>
      <c r="I49" s="20" t="n">
        <v>17761</v>
      </c>
      <c r="J49" s="20" t="n">
        <v>13046</v>
      </c>
      <c r="K49" s="20" t="n">
        <v>4715</v>
      </c>
    </row>
    <row r="50" customFormat="false" ht="13.5" hidden="false" customHeight="true" outlineLevel="0" collapsed="false">
      <c r="A50" s="4" t="s">
        <v>60</v>
      </c>
      <c r="B50" s="20" t="n">
        <v>582210</v>
      </c>
      <c r="C50" s="20" t="n">
        <v>548338</v>
      </c>
      <c r="D50" s="20" t="n">
        <v>21201</v>
      </c>
      <c r="E50" s="20" t="n">
        <v>442283</v>
      </c>
      <c r="F50" s="20" t="n">
        <v>84854</v>
      </c>
      <c r="G50" s="20" t="n">
        <v>15000</v>
      </c>
      <c r="H50" s="20" t="n">
        <v>400</v>
      </c>
      <c r="I50" s="20" t="n">
        <v>18472</v>
      </c>
      <c r="J50" s="20" t="n">
        <v>16730</v>
      </c>
      <c r="K50" s="20" t="n">
        <v>1742</v>
      </c>
    </row>
    <row r="51" customFormat="false" ht="13.5" hidden="false" customHeight="true" outlineLevel="0" collapsed="false">
      <c r="A51" s="4" t="s">
        <v>61</v>
      </c>
      <c r="B51" s="20" t="n">
        <v>177688</v>
      </c>
      <c r="C51" s="20" t="n">
        <v>167727</v>
      </c>
      <c r="D51" s="20" t="n">
        <v>5487</v>
      </c>
      <c r="E51" s="20" t="n">
        <v>161748</v>
      </c>
      <c r="F51" s="20" t="n">
        <v>492</v>
      </c>
      <c r="G51" s="20" t="s">
        <v>20</v>
      </c>
      <c r="H51" s="20" t="n">
        <v>278</v>
      </c>
      <c r="I51" s="20" t="n">
        <v>9683</v>
      </c>
      <c r="J51" s="20" t="n">
        <v>3869</v>
      </c>
      <c r="K51" s="20" t="n">
        <v>5814</v>
      </c>
    </row>
    <row r="52" customFormat="false" ht="13.5" hidden="false" customHeight="true" outlineLevel="0" collapsed="false">
      <c r="A52" s="4" t="s">
        <v>62</v>
      </c>
      <c r="B52" s="20" t="n">
        <v>168479</v>
      </c>
      <c r="C52" s="20" t="n">
        <v>161233</v>
      </c>
      <c r="D52" s="20" t="n">
        <v>8473</v>
      </c>
      <c r="E52" s="20" t="n">
        <v>149222</v>
      </c>
      <c r="F52" s="20" t="n">
        <v>3538</v>
      </c>
      <c r="G52" s="20" t="s">
        <v>20</v>
      </c>
      <c r="H52" s="20" t="s">
        <v>20</v>
      </c>
      <c r="I52" s="20" t="n">
        <v>7246</v>
      </c>
      <c r="J52" s="20" t="n">
        <v>5538</v>
      </c>
      <c r="K52" s="20" t="n">
        <v>1708</v>
      </c>
    </row>
    <row r="53" customFormat="false" ht="13.5" hidden="false" customHeight="true" outlineLevel="0" collapsed="false">
      <c r="A53" s="4" t="s">
        <v>63</v>
      </c>
      <c r="B53" s="20" t="n">
        <v>254114</v>
      </c>
      <c r="C53" s="20" t="n">
        <v>244014</v>
      </c>
      <c r="D53" s="20" t="n">
        <v>7899</v>
      </c>
      <c r="E53" s="20" t="n">
        <v>230645</v>
      </c>
      <c r="F53" s="20" t="n">
        <v>5470</v>
      </c>
      <c r="G53" s="20" t="s">
        <v>20</v>
      </c>
      <c r="H53" s="20" t="n">
        <v>2574</v>
      </c>
      <c r="I53" s="20" t="n">
        <v>7526</v>
      </c>
      <c r="J53" s="20" t="n">
        <v>6327</v>
      </c>
      <c r="K53" s="20" t="n">
        <v>1199</v>
      </c>
    </row>
    <row r="54" customFormat="false" ht="13.5" hidden="false" customHeight="true" outlineLevel="0" collapsed="false">
      <c r="A54" s="10" t="s">
        <v>64</v>
      </c>
      <c r="B54" s="21" t="n">
        <v>471593</v>
      </c>
      <c r="C54" s="21" t="n">
        <v>451956</v>
      </c>
      <c r="D54" s="21" t="n">
        <v>11401</v>
      </c>
      <c r="E54" s="21" t="n">
        <v>397755</v>
      </c>
      <c r="F54" s="21" t="n">
        <v>42800</v>
      </c>
      <c r="G54" s="21" t="n">
        <v>6140</v>
      </c>
      <c r="H54" s="21" t="n">
        <v>334</v>
      </c>
      <c r="I54" s="21" t="n">
        <v>13163</v>
      </c>
      <c r="J54" s="21" t="n">
        <v>9750</v>
      </c>
      <c r="K54" s="21" t="n">
        <v>341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9:18Z</dcterms:created>
  <dc:creator>m</dc:creator>
  <dc:description/>
  <dc:language>en-US</dc:language>
  <cp:lastModifiedBy>m</cp:lastModifiedBy>
  <dcterms:modified xsi:type="dcterms:W3CDTF">2020-12-18T02:1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