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34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-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173551647</v>
      </c>
      <c r="C8" s="19" t="n">
        <v>146730731</v>
      </c>
      <c r="D8" s="19" t="n">
        <v>5567466</v>
      </c>
      <c r="E8" s="19" t="n">
        <v>125929380</v>
      </c>
      <c r="F8" s="19" t="n">
        <v>15233885</v>
      </c>
      <c r="G8" s="19" t="n">
        <v>10623395</v>
      </c>
      <c r="H8" s="19" t="n">
        <v>4509249</v>
      </c>
      <c r="I8" s="19" t="n">
        <v>11688272</v>
      </c>
      <c r="J8" s="19" t="n">
        <v>8232012</v>
      </c>
      <c r="K8" s="19" t="n">
        <v>3456260</v>
      </c>
    </row>
    <row r="9" customFormat="false" ht="13.5" hidden="false" customHeight="true" outlineLevel="0" collapsed="false">
      <c r="A9" s="4" t="s">
        <v>18</v>
      </c>
      <c r="B9" s="20" t="n">
        <v>9155747</v>
      </c>
      <c r="C9" s="20" t="n">
        <v>8149436</v>
      </c>
      <c r="D9" s="20" t="n">
        <v>341699</v>
      </c>
      <c r="E9" s="20" t="n">
        <v>6593933</v>
      </c>
      <c r="F9" s="20" t="n">
        <v>1213804</v>
      </c>
      <c r="G9" s="20" t="n">
        <v>398418</v>
      </c>
      <c r="H9" s="20" t="n">
        <v>16783</v>
      </c>
      <c r="I9" s="20" t="n">
        <v>591110</v>
      </c>
      <c r="J9" s="20" t="n">
        <v>515533</v>
      </c>
      <c r="K9" s="20" t="n">
        <v>75577</v>
      </c>
    </row>
    <row r="10" customFormat="false" ht="13.5" hidden="false" customHeight="true" outlineLevel="0" collapsed="false">
      <c r="A10" s="4" t="s">
        <v>19</v>
      </c>
      <c r="B10" s="20" t="n">
        <v>2751583</v>
      </c>
      <c r="C10" s="20" t="n">
        <v>2368540</v>
      </c>
      <c r="D10" s="20" t="n">
        <v>92060</v>
      </c>
      <c r="E10" s="20" t="n">
        <v>2067493</v>
      </c>
      <c r="F10" s="20" t="n">
        <v>208987</v>
      </c>
      <c r="G10" s="20" t="n">
        <v>254495</v>
      </c>
      <c r="H10" s="20" t="n">
        <v>10230</v>
      </c>
      <c r="I10" s="20" t="n">
        <v>118318</v>
      </c>
      <c r="J10" s="20" t="n">
        <v>92452</v>
      </c>
      <c r="K10" s="20" t="n">
        <v>25866</v>
      </c>
    </row>
    <row r="11" customFormat="false" ht="13.5" hidden="false" customHeight="true" outlineLevel="0" collapsed="false">
      <c r="A11" s="4" t="s">
        <v>20</v>
      </c>
      <c r="B11" s="20" t="n">
        <v>2553157</v>
      </c>
      <c r="C11" s="20" t="n">
        <v>2270727</v>
      </c>
      <c r="D11" s="20" t="n">
        <v>101415</v>
      </c>
      <c r="E11" s="20" t="n">
        <v>2061786</v>
      </c>
      <c r="F11" s="20" t="n">
        <v>107526</v>
      </c>
      <c r="G11" s="20" t="n">
        <v>167346</v>
      </c>
      <c r="H11" s="20" t="n">
        <v>6379</v>
      </c>
      <c r="I11" s="20" t="n">
        <v>108705</v>
      </c>
      <c r="J11" s="20" t="n">
        <v>85647</v>
      </c>
      <c r="K11" s="20" t="n">
        <v>23058</v>
      </c>
    </row>
    <row r="12" customFormat="false" ht="13.5" hidden="false" customHeight="true" outlineLevel="0" collapsed="false">
      <c r="A12" s="4" t="s">
        <v>21</v>
      </c>
      <c r="B12" s="20" t="n">
        <v>2866223</v>
      </c>
      <c r="C12" s="20" t="n">
        <v>2408463</v>
      </c>
      <c r="D12" s="20" t="n">
        <v>109297</v>
      </c>
      <c r="E12" s="20" t="n">
        <v>1846413</v>
      </c>
      <c r="F12" s="20" t="n">
        <v>452753</v>
      </c>
      <c r="G12" s="20" t="n">
        <v>189000</v>
      </c>
      <c r="H12" s="20" t="n">
        <v>70985</v>
      </c>
      <c r="I12" s="20" t="n">
        <v>197775</v>
      </c>
      <c r="J12" s="20" t="n">
        <v>116009</v>
      </c>
      <c r="K12" s="20" t="n">
        <v>81766</v>
      </c>
    </row>
    <row r="13" customFormat="false" ht="13.5" hidden="false" customHeight="true" outlineLevel="0" collapsed="false">
      <c r="A13" s="4" t="s">
        <v>22</v>
      </c>
      <c r="B13" s="20" t="n">
        <v>2429214</v>
      </c>
      <c r="C13" s="20" t="n">
        <v>2052732</v>
      </c>
      <c r="D13" s="20" t="n">
        <v>87111</v>
      </c>
      <c r="E13" s="20" t="n">
        <v>1834442</v>
      </c>
      <c r="F13" s="20" t="n">
        <v>131179</v>
      </c>
      <c r="G13" s="20" t="n">
        <v>143000</v>
      </c>
      <c r="H13" s="20" t="n">
        <v>74047</v>
      </c>
      <c r="I13" s="20" t="n">
        <v>159435</v>
      </c>
      <c r="J13" s="20" t="n">
        <v>114109</v>
      </c>
      <c r="K13" s="20" t="n">
        <v>45326</v>
      </c>
    </row>
    <row r="14" customFormat="false" ht="13.5" hidden="false" customHeight="true" outlineLevel="0" collapsed="false">
      <c r="A14" s="4" t="s">
        <v>23</v>
      </c>
      <c r="B14" s="20" t="n">
        <v>2526094</v>
      </c>
      <c r="C14" s="20" t="n">
        <v>2114843</v>
      </c>
      <c r="D14" s="20" t="n">
        <v>105931</v>
      </c>
      <c r="E14" s="20" t="n">
        <v>1896982</v>
      </c>
      <c r="F14" s="20" t="n">
        <v>111930</v>
      </c>
      <c r="G14" s="20" t="n">
        <v>115000</v>
      </c>
      <c r="H14" s="20" t="n">
        <v>115890</v>
      </c>
      <c r="I14" s="20" t="n">
        <v>180361</v>
      </c>
      <c r="J14" s="20" t="n">
        <v>96831</v>
      </c>
      <c r="K14" s="20" t="n">
        <v>83530</v>
      </c>
    </row>
    <row r="15" customFormat="false" ht="13.5" hidden="false" customHeight="true" outlineLevel="0" collapsed="false">
      <c r="A15" s="4" t="s">
        <v>24</v>
      </c>
      <c r="B15" s="20" t="n">
        <v>4184832</v>
      </c>
      <c r="C15" s="20" t="n">
        <v>3485567</v>
      </c>
      <c r="D15" s="20" t="n">
        <v>224403</v>
      </c>
      <c r="E15" s="20" t="n">
        <v>3249685</v>
      </c>
      <c r="F15" s="20" t="n">
        <v>11479</v>
      </c>
      <c r="G15" s="20" t="n">
        <v>277000</v>
      </c>
      <c r="H15" s="20" t="n">
        <v>164407</v>
      </c>
      <c r="I15" s="20" t="n">
        <v>257858</v>
      </c>
      <c r="J15" s="20" t="n">
        <v>197692</v>
      </c>
      <c r="K15" s="20" t="n">
        <v>60166</v>
      </c>
    </row>
    <row r="16" customFormat="false" ht="13.5" hidden="false" customHeight="true" outlineLevel="0" collapsed="false">
      <c r="A16" s="4" t="s">
        <v>25</v>
      </c>
      <c r="B16" s="20" t="n">
        <v>3468211</v>
      </c>
      <c r="C16" s="20" t="n">
        <v>3038575</v>
      </c>
      <c r="D16" s="20" t="n">
        <v>92842</v>
      </c>
      <c r="E16" s="20" t="n">
        <v>2944581</v>
      </c>
      <c r="F16" s="20" t="n">
        <v>1152</v>
      </c>
      <c r="G16" s="20" t="s">
        <v>26</v>
      </c>
      <c r="H16" s="20" t="n">
        <v>193594</v>
      </c>
      <c r="I16" s="20" t="n">
        <v>236042</v>
      </c>
      <c r="J16" s="20" t="n">
        <v>131182</v>
      </c>
      <c r="K16" s="20" t="n">
        <v>104860</v>
      </c>
    </row>
    <row r="17" customFormat="false" ht="13.5" hidden="false" customHeight="true" outlineLevel="0" collapsed="false">
      <c r="A17" s="4" t="s">
        <v>27</v>
      </c>
      <c r="B17" s="20" t="n">
        <v>2958101</v>
      </c>
      <c r="C17" s="20" t="n">
        <v>2564941</v>
      </c>
      <c r="D17" s="20" t="n">
        <v>79382</v>
      </c>
      <c r="E17" s="20" t="n">
        <v>2278024</v>
      </c>
      <c r="F17" s="20" t="n">
        <v>207535</v>
      </c>
      <c r="G17" s="20" t="s">
        <v>26</v>
      </c>
      <c r="H17" s="20" t="n">
        <v>180070</v>
      </c>
      <c r="I17" s="20" t="n">
        <v>213090</v>
      </c>
      <c r="J17" s="20" t="n">
        <v>182745</v>
      </c>
      <c r="K17" s="20" t="n">
        <v>30345</v>
      </c>
    </row>
    <row r="18" customFormat="false" ht="13.5" hidden="false" customHeight="true" outlineLevel="0" collapsed="false">
      <c r="A18" s="4" t="s">
        <v>28</v>
      </c>
      <c r="B18" s="20" t="n">
        <v>3350291</v>
      </c>
      <c r="C18" s="20" t="n">
        <v>2720084</v>
      </c>
      <c r="D18" s="20" t="n">
        <v>79104</v>
      </c>
      <c r="E18" s="20" t="n">
        <v>2333844</v>
      </c>
      <c r="F18" s="20" t="n">
        <v>307136</v>
      </c>
      <c r="G18" s="20" t="n">
        <v>141000</v>
      </c>
      <c r="H18" s="20" t="n">
        <v>225482</v>
      </c>
      <c r="I18" s="20" t="n">
        <v>263725</v>
      </c>
      <c r="J18" s="20" t="n">
        <v>210950</v>
      </c>
      <c r="K18" s="20" t="n">
        <v>52775</v>
      </c>
    </row>
    <row r="19" customFormat="false" ht="13.5" hidden="false" customHeight="true" outlineLevel="0" collapsed="false">
      <c r="A19" s="4" t="s">
        <v>29</v>
      </c>
      <c r="B19" s="20" t="n">
        <v>4415031</v>
      </c>
      <c r="C19" s="20" t="n">
        <v>3704216</v>
      </c>
      <c r="D19" s="20" t="n">
        <v>105473</v>
      </c>
      <c r="E19" s="20" t="n">
        <v>2910292</v>
      </c>
      <c r="F19" s="20" t="n">
        <v>688451</v>
      </c>
      <c r="G19" s="20" t="n">
        <v>81000</v>
      </c>
      <c r="H19" s="20" t="n">
        <v>194203</v>
      </c>
      <c r="I19" s="20" t="n">
        <v>435612</v>
      </c>
      <c r="J19" s="20" t="n">
        <v>175851</v>
      </c>
      <c r="K19" s="20" t="n">
        <v>259761</v>
      </c>
    </row>
    <row r="20" customFormat="false" ht="13.5" hidden="false" customHeight="true" outlineLevel="0" collapsed="false">
      <c r="A20" s="4" t="s">
        <v>30</v>
      </c>
      <c r="B20" s="20" t="n">
        <v>3955560</v>
      </c>
      <c r="C20" s="20" t="n">
        <v>3315884</v>
      </c>
      <c r="D20" s="20" t="n">
        <v>105484</v>
      </c>
      <c r="E20" s="20" t="n">
        <v>2860782</v>
      </c>
      <c r="F20" s="20" t="n">
        <v>349618</v>
      </c>
      <c r="G20" s="20" t="n">
        <v>210500</v>
      </c>
      <c r="H20" s="20" t="n">
        <v>158444</v>
      </c>
      <c r="I20" s="20" t="n">
        <v>270732</v>
      </c>
      <c r="J20" s="20" t="n">
        <v>172760</v>
      </c>
      <c r="K20" s="20" t="n">
        <v>97972</v>
      </c>
    </row>
    <row r="21" customFormat="false" ht="13.5" hidden="false" customHeight="true" outlineLevel="0" collapsed="false">
      <c r="A21" s="4" t="s">
        <v>31</v>
      </c>
      <c r="B21" s="20" t="n">
        <v>15172352</v>
      </c>
      <c r="C21" s="20" t="n">
        <v>11673297</v>
      </c>
      <c r="D21" s="20" t="n">
        <v>253159</v>
      </c>
      <c r="E21" s="20" t="n">
        <v>11420138</v>
      </c>
      <c r="F21" s="20" t="s">
        <v>26</v>
      </c>
      <c r="G21" s="20" t="n">
        <v>2730800</v>
      </c>
      <c r="H21" s="20" t="s">
        <v>26</v>
      </c>
      <c r="I21" s="20" t="n">
        <v>768255</v>
      </c>
      <c r="J21" s="20" t="n">
        <v>691935</v>
      </c>
      <c r="K21" s="20" t="n">
        <v>76320</v>
      </c>
    </row>
    <row r="22" customFormat="false" ht="13.5" hidden="false" customHeight="true" outlineLevel="0" collapsed="false">
      <c r="A22" s="4" t="s">
        <v>32</v>
      </c>
      <c r="B22" s="20" t="n">
        <v>5863272</v>
      </c>
      <c r="C22" s="20" t="n">
        <v>5524086</v>
      </c>
      <c r="D22" s="20" t="n">
        <v>111506</v>
      </c>
      <c r="E22" s="20" t="n">
        <v>4169772</v>
      </c>
      <c r="F22" s="20" t="n">
        <v>1242808</v>
      </c>
      <c r="G22" s="20" t="n">
        <v>101076</v>
      </c>
      <c r="H22" s="20" t="n">
        <v>9839</v>
      </c>
      <c r="I22" s="20" t="n">
        <v>228271</v>
      </c>
      <c r="J22" s="20" t="n">
        <v>167475</v>
      </c>
      <c r="K22" s="20" t="n">
        <v>60796</v>
      </c>
    </row>
    <row r="23" customFormat="false" ht="13.5" hidden="false" customHeight="true" outlineLevel="0" collapsed="false">
      <c r="A23" s="4" t="s">
        <v>33</v>
      </c>
      <c r="B23" s="20" t="n">
        <v>4781736</v>
      </c>
      <c r="C23" s="20" t="n">
        <v>4186469</v>
      </c>
      <c r="D23" s="20" t="n">
        <v>242474</v>
      </c>
      <c r="E23" s="20" t="n">
        <v>3504515</v>
      </c>
      <c r="F23" s="20" t="n">
        <v>439480</v>
      </c>
      <c r="G23" s="20" t="n">
        <v>250500</v>
      </c>
      <c r="H23" s="20" t="n">
        <v>120802</v>
      </c>
      <c r="I23" s="20" t="n">
        <v>223965</v>
      </c>
      <c r="J23" s="20" t="n">
        <v>183722</v>
      </c>
      <c r="K23" s="20" t="n">
        <v>40243</v>
      </c>
    </row>
    <row r="24" customFormat="false" ht="13.5" hidden="false" customHeight="true" outlineLevel="0" collapsed="false">
      <c r="A24" s="4" t="s">
        <v>34</v>
      </c>
      <c r="B24" s="20" t="n">
        <v>2605465</v>
      </c>
      <c r="C24" s="20" t="n">
        <v>2147811</v>
      </c>
      <c r="D24" s="20" t="n">
        <v>133229</v>
      </c>
      <c r="E24" s="20" t="n">
        <v>1868499</v>
      </c>
      <c r="F24" s="20" t="n">
        <v>146083</v>
      </c>
      <c r="G24" s="20" t="n">
        <v>200000</v>
      </c>
      <c r="H24" s="20" t="n">
        <v>54285</v>
      </c>
      <c r="I24" s="20" t="n">
        <v>203369</v>
      </c>
      <c r="J24" s="20" t="n">
        <v>161763</v>
      </c>
      <c r="K24" s="20" t="n">
        <v>41606</v>
      </c>
    </row>
    <row r="25" customFormat="false" ht="13.5" hidden="false" customHeight="true" outlineLevel="0" collapsed="false">
      <c r="A25" s="4" t="s">
        <v>35</v>
      </c>
      <c r="B25" s="20" t="n">
        <v>2214278</v>
      </c>
      <c r="C25" s="20" t="n">
        <v>1947356</v>
      </c>
      <c r="D25" s="20" t="n">
        <v>98091</v>
      </c>
      <c r="E25" s="20" t="n">
        <v>1593235</v>
      </c>
      <c r="F25" s="20" t="n">
        <v>256030</v>
      </c>
      <c r="G25" s="20" t="n">
        <v>20000</v>
      </c>
      <c r="H25" s="20" t="n">
        <v>154000</v>
      </c>
      <c r="I25" s="20" t="n">
        <v>92922</v>
      </c>
      <c r="J25" s="20" t="n">
        <v>78358</v>
      </c>
      <c r="K25" s="20" t="n">
        <v>14564</v>
      </c>
    </row>
    <row r="26" customFormat="false" ht="13.5" hidden="false" customHeight="true" outlineLevel="0" collapsed="false">
      <c r="A26" s="4" t="s">
        <v>36</v>
      </c>
      <c r="B26" s="20" t="n">
        <v>1580112</v>
      </c>
      <c r="C26" s="20" t="n">
        <v>1527635</v>
      </c>
      <c r="D26" s="20" t="n">
        <v>67352</v>
      </c>
      <c r="E26" s="20" t="n">
        <v>1460283</v>
      </c>
      <c r="F26" s="20" t="s">
        <v>26</v>
      </c>
      <c r="G26" s="20" t="s">
        <v>26</v>
      </c>
      <c r="H26" s="20" t="s">
        <v>26</v>
      </c>
      <c r="I26" s="20" t="n">
        <v>52477</v>
      </c>
      <c r="J26" s="20" t="n">
        <v>45585</v>
      </c>
      <c r="K26" s="20" t="n">
        <v>6892</v>
      </c>
    </row>
    <row r="27" customFormat="false" ht="13.5" hidden="false" customHeight="true" outlineLevel="0" collapsed="false">
      <c r="A27" s="4" t="s">
        <v>37</v>
      </c>
      <c r="B27" s="20" t="n">
        <v>1791011</v>
      </c>
      <c r="C27" s="20" t="n">
        <v>1587393</v>
      </c>
      <c r="D27" s="20" t="n">
        <v>70089</v>
      </c>
      <c r="E27" s="20" t="n">
        <v>1423669</v>
      </c>
      <c r="F27" s="20" t="n">
        <v>93635</v>
      </c>
      <c r="G27" s="20" t="n">
        <v>1000</v>
      </c>
      <c r="H27" s="20" t="n">
        <v>45600</v>
      </c>
      <c r="I27" s="20" t="n">
        <v>157018</v>
      </c>
      <c r="J27" s="20" t="n">
        <v>118337</v>
      </c>
      <c r="K27" s="20" t="n">
        <v>38681</v>
      </c>
    </row>
    <row r="28" customFormat="false" ht="13.5" hidden="false" customHeight="true" outlineLevel="0" collapsed="false">
      <c r="A28" s="4" t="s">
        <v>38</v>
      </c>
      <c r="B28" s="20" t="n">
        <v>4261449</v>
      </c>
      <c r="C28" s="20" t="n">
        <v>3778129</v>
      </c>
      <c r="D28" s="20" t="n">
        <v>95847</v>
      </c>
      <c r="E28" s="20" t="n">
        <v>3624623</v>
      </c>
      <c r="F28" s="20" t="n">
        <v>57659</v>
      </c>
      <c r="G28" s="20" t="n">
        <v>164500</v>
      </c>
      <c r="H28" s="20" t="n">
        <v>110997</v>
      </c>
      <c r="I28" s="20" t="n">
        <v>207823</v>
      </c>
      <c r="J28" s="20" t="n">
        <v>180770</v>
      </c>
      <c r="K28" s="20" t="n">
        <v>27053</v>
      </c>
    </row>
    <row r="29" customFormat="false" ht="13.5" hidden="false" customHeight="true" outlineLevel="0" collapsed="false">
      <c r="A29" s="4" t="s">
        <v>39</v>
      </c>
      <c r="B29" s="20" t="n">
        <v>2937290</v>
      </c>
      <c r="C29" s="20" t="n">
        <v>2154188</v>
      </c>
      <c r="D29" s="20" t="n">
        <v>135050</v>
      </c>
      <c r="E29" s="20" t="n">
        <v>1956881</v>
      </c>
      <c r="F29" s="20" t="n">
        <v>62257</v>
      </c>
      <c r="G29" s="20" t="n">
        <v>269000</v>
      </c>
      <c r="H29" s="20" t="n">
        <v>336276</v>
      </c>
      <c r="I29" s="20" t="n">
        <v>177826</v>
      </c>
      <c r="J29" s="20" t="n">
        <v>138514</v>
      </c>
      <c r="K29" s="20" t="n">
        <v>39312</v>
      </c>
    </row>
    <row r="30" customFormat="false" ht="13.5" hidden="false" customHeight="true" outlineLevel="0" collapsed="false">
      <c r="A30" s="4" t="s">
        <v>40</v>
      </c>
      <c r="B30" s="20" t="n">
        <v>5745203</v>
      </c>
      <c r="C30" s="20" t="n">
        <v>4551508</v>
      </c>
      <c r="D30" s="20" t="n">
        <v>144560</v>
      </c>
      <c r="E30" s="20" t="n">
        <v>3967268</v>
      </c>
      <c r="F30" s="20" t="n">
        <v>439680</v>
      </c>
      <c r="G30" s="20" t="n">
        <v>241000</v>
      </c>
      <c r="H30" s="20" t="n">
        <v>397694</v>
      </c>
      <c r="I30" s="20" t="n">
        <v>555001</v>
      </c>
      <c r="J30" s="20" t="n">
        <v>335269</v>
      </c>
      <c r="K30" s="20" t="n">
        <v>219732</v>
      </c>
    </row>
    <row r="31" customFormat="false" ht="13.5" hidden="false" customHeight="true" outlineLevel="0" collapsed="false">
      <c r="A31" s="4" t="s">
        <v>41</v>
      </c>
      <c r="B31" s="20" t="n">
        <v>6434643</v>
      </c>
      <c r="C31" s="20" t="n">
        <v>5184093</v>
      </c>
      <c r="D31" s="20" t="n">
        <v>151159</v>
      </c>
      <c r="E31" s="20" t="n">
        <v>4299111</v>
      </c>
      <c r="F31" s="20" t="n">
        <v>733823</v>
      </c>
      <c r="G31" s="20" t="n">
        <v>322000</v>
      </c>
      <c r="H31" s="20" t="n">
        <v>257591</v>
      </c>
      <c r="I31" s="20" t="n">
        <v>670959</v>
      </c>
      <c r="J31" s="20" t="n">
        <v>505281</v>
      </c>
      <c r="K31" s="20" t="n">
        <v>165678</v>
      </c>
    </row>
    <row r="32" customFormat="false" ht="13.5" hidden="false" customHeight="true" outlineLevel="0" collapsed="false">
      <c r="A32" s="4" t="s">
        <v>42</v>
      </c>
      <c r="B32" s="20" t="n">
        <v>2294314</v>
      </c>
      <c r="C32" s="20" t="n">
        <v>1852021</v>
      </c>
      <c r="D32" s="20" t="n">
        <v>120898</v>
      </c>
      <c r="E32" s="20" t="n">
        <v>1731123</v>
      </c>
      <c r="F32" s="20" t="s">
        <v>26</v>
      </c>
      <c r="G32" s="20" t="s">
        <v>26</v>
      </c>
      <c r="H32" s="20" t="n">
        <v>149955</v>
      </c>
      <c r="I32" s="20" t="n">
        <v>292338</v>
      </c>
      <c r="J32" s="20" t="n">
        <v>216286</v>
      </c>
      <c r="K32" s="20" t="n">
        <v>76052</v>
      </c>
    </row>
    <row r="33" customFormat="false" ht="13.5" hidden="false" customHeight="true" outlineLevel="0" collapsed="false">
      <c r="A33" s="4" t="s">
        <v>43</v>
      </c>
      <c r="B33" s="20" t="n">
        <v>1828724</v>
      </c>
      <c r="C33" s="20" t="n">
        <v>1571434</v>
      </c>
      <c r="D33" s="20" t="n">
        <v>32037</v>
      </c>
      <c r="E33" s="20" t="n">
        <v>1529507</v>
      </c>
      <c r="F33" s="20" t="n">
        <v>9890</v>
      </c>
      <c r="G33" s="20" t="n">
        <v>122000</v>
      </c>
      <c r="H33" s="20" t="n">
        <v>68077</v>
      </c>
      <c r="I33" s="20" t="n">
        <v>67213</v>
      </c>
      <c r="J33" s="20" t="n">
        <v>38659</v>
      </c>
      <c r="K33" s="20" t="n">
        <v>28554</v>
      </c>
    </row>
    <row r="34" customFormat="false" ht="13.5" hidden="false" customHeight="true" outlineLevel="0" collapsed="false">
      <c r="A34" s="4" t="s">
        <v>44</v>
      </c>
      <c r="B34" s="20" t="n">
        <v>3403915</v>
      </c>
      <c r="C34" s="20" t="n">
        <v>3237662</v>
      </c>
      <c r="D34" s="20" t="n">
        <v>79781</v>
      </c>
      <c r="E34" s="20" t="n">
        <v>2329673</v>
      </c>
      <c r="F34" s="20" t="n">
        <v>828208</v>
      </c>
      <c r="G34" s="20" t="n">
        <v>55000</v>
      </c>
      <c r="H34" s="20" t="n">
        <v>800</v>
      </c>
      <c r="I34" s="20" t="n">
        <v>110453</v>
      </c>
      <c r="J34" s="20" t="n">
        <v>34397</v>
      </c>
      <c r="K34" s="20" t="n">
        <v>76056</v>
      </c>
    </row>
    <row r="35" customFormat="false" ht="13.5" hidden="false" customHeight="true" outlineLevel="0" collapsed="false">
      <c r="A35" s="4" t="s">
        <v>45</v>
      </c>
      <c r="B35" s="20" t="n">
        <v>10050334</v>
      </c>
      <c r="C35" s="20" t="n">
        <v>8877878</v>
      </c>
      <c r="D35" s="20" t="n">
        <v>140838</v>
      </c>
      <c r="E35" s="20" t="n">
        <v>6101827</v>
      </c>
      <c r="F35" s="20" t="n">
        <v>2635213</v>
      </c>
      <c r="G35" s="20" t="n">
        <v>536355</v>
      </c>
      <c r="H35" s="20" t="n">
        <v>2400</v>
      </c>
      <c r="I35" s="20" t="n">
        <v>633701</v>
      </c>
      <c r="J35" s="20" t="n">
        <v>156773</v>
      </c>
      <c r="K35" s="20" t="n">
        <v>476928</v>
      </c>
    </row>
    <row r="36" customFormat="false" ht="13.5" hidden="false" customHeight="true" outlineLevel="0" collapsed="false">
      <c r="A36" s="4" t="s">
        <v>46</v>
      </c>
      <c r="B36" s="20" t="n">
        <v>7023476</v>
      </c>
      <c r="C36" s="20" t="n">
        <v>6154435</v>
      </c>
      <c r="D36" s="20" t="n">
        <v>121051</v>
      </c>
      <c r="E36" s="20" t="n">
        <v>4241581</v>
      </c>
      <c r="F36" s="20" t="n">
        <v>1791803</v>
      </c>
      <c r="G36" s="20" t="n">
        <v>225000</v>
      </c>
      <c r="H36" s="20" t="n">
        <v>99333</v>
      </c>
      <c r="I36" s="20" t="n">
        <v>544708</v>
      </c>
      <c r="J36" s="20" t="n">
        <v>484688</v>
      </c>
      <c r="K36" s="20" t="n">
        <v>60020</v>
      </c>
    </row>
    <row r="37" customFormat="false" ht="13.5" hidden="false" customHeight="true" outlineLevel="0" collapsed="false">
      <c r="A37" s="4" t="s">
        <v>47</v>
      </c>
      <c r="B37" s="20" t="n">
        <v>2342627</v>
      </c>
      <c r="C37" s="20" t="n">
        <v>2167156</v>
      </c>
      <c r="D37" s="20" t="n">
        <v>92932</v>
      </c>
      <c r="E37" s="20" t="n">
        <v>1936114</v>
      </c>
      <c r="F37" s="20" t="n">
        <v>138110</v>
      </c>
      <c r="G37" s="20" t="n">
        <v>10870</v>
      </c>
      <c r="H37" s="20" t="n">
        <v>14571</v>
      </c>
      <c r="I37" s="20" t="n">
        <v>150030</v>
      </c>
      <c r="J37" s="20" t="n">
        <v>116403</v>
      </c>
      <c r="K37" s="20" t="n">
        <v>33627</v>
      </c>
    </row>
    <row r="38" customFormat="false" ht="13.5" hidden="false" customHeight="true" outlineLevel="0" collapsed="false">
      <c r="A38" s="4" t="s">
        <v>48</v>
      </c>
      <c r="B38" s="20" t="n">
        <v>2538746</v>
      </c>
      <c r="C38" s="20" t="n">
        <v>1770673</v>
      </c>
      <c r="D38" s="20" t="n">
        <v>79587</v>
      </c>
      <c r="E38" s="20" t="n">
        <v>1657883</v>
      </c>
      <c r="F38" s="20" t="n">
        <v>33203</v>
      </c>
      <c r="G38" s="20" t="n">
        <v>306000</v>
      </c>
      <c r="H38" s="20" t="n">
        <v>119333</v>
      </c>
      <c r="I38" s="20" t="n">
        <v>342740</v>
      </c>
      <c r="J38" s="20" t="n">
        <v>219342</v>
      </c>
      <c r="K38" s="20" t="n">
        <v>123398</v>
      </c>
    </row>
    <row r="39" customFormat="false" ht="13.5" hidden="false" customHeight="true" outlineLevel="0" collapsed="false">
      <c r="A39" s="4" t="s">
        <v>49</v>
      </c>
      <c r="B39" s="20" t="n">
        <v>1959100</v>
      </c>
      <c r="C39" s="20" t="n">
        <v>1538968</v>
      </c>
      <c r="D39" s="20" t="n">
        <v>142533</v>
      </c>
      <c r="E39" s="20" t="n">
        <v>1376249</v>
      </c>
      <c r="F39" s="20" t="n">
        <v>20186</v>
      </c>
      <c r="G39" s="20" t="n">
        <v>173000</v>
      </c>
      <c r="H39" s="20" t="n">
        <v>147756</v>
      </c>
      <c r="I39" s="20" t="n">
        <v>99376</v>
      </c>
      <c r="J39" s="20" t="n">
        <v>76005</v>
      </c>
      <c r="K39" s="20" t="n">
        <v>23371</v>
      </c>
    </row>
    <row r="40" customFormat="false" ht="13.5" hidden="false" customHeight="true" outlineLevel="0" collapsed="false">
      <c r="A40" s="4" t="s">
        <v>50</v>
      </c>
      <c r="B40" s="20" t="n">
        <v>1896297</v>
      </c>
      <c r="C40" s="20" t="n">
        <v>1789712</v>
      </c>
      <c r="D40" s="20" t="n">
        <v>99053</v>
      </c>
      <c r="E40" s="20" t="n">
        <v>1665739</v>
      </c>
      <c r="F40" s="20" t="n">
        <v>24920</v>
      </c>
      <c r="G40" s="20" t="s">
        <v>26</v>
      </c>
      <c r="H40" s="20" t="n">
        <v>3363</v>
      </c>
      <c r="I40" s="20" t="n">
        <v>103222</v>
      </c>
      <c r="J40" s="20" t="n">
        <v>68835</v>
      </c>
      <c r="K40" s="20" t="n">
        <v>34387</v>
      </c>
    </row>
    <row r="41" customFormat="false" ht="13.5" hidden="false" customHeight="true" outlineLevel="0" collapsed="false">
      <c r="A41" s="4" t="s">
        <v>51</v>
      </c>
      <c r="B41" s="20" t="n">
        <v>3303019</v>
      </c>
      <c r="C41" s="20" t="n">
        <v>2844844</v>
      </c>
      <c r="D41" s="20" t="n">
        <v>116716</v>
      </c>
      <c r="E41" s="20" t="n">
        <v>2582113</v>
      </c>
      <c r="F41" s="20" t="n">
        <v>146015</v>
      </c>
      <c r="G41" s="20" t="n">
        <v>221081</v>
      </c>
      <c r="H41" s="20" t="n">
        <v>18300</v>
      </c>
      <c r="I41" s="20" t="n">
        <v>218794</v>
      </c>
      <c r="J41" s="20" t="n">
        <v>142264</v>
      </c>
      <c r="K41" s="20" t="n">
        <v>76530</v>
      </c>
    </row>
    <row r="42" customFormat="false" ht="13.5" hidden="false" customHeight="true" outlineLevel="0" collapsed="false">
      <c r="A42" s="4" t="s">
        <v>52</v>
      </c>
      <c r="B42" s="20" t="n">
        <v>3906381</v>
      </c>
      <c r="C42" s="20" t="n">
        <v>3041881</v>
      </c>
      <c r="D42" s="20" t="n">
        <v>177167</v>
      </c>
      <c r="E42" s="20" t="n">
        <v>2585398</v>
      </c>
      <c r="F42" s="20" t="n">
        <v>279316</v>
      </c>
      <c r="G42" s="20" t="n">
        <v>387700</v>
      </c>
      <c r="H42" s="20" t="n">
        <v>90818</v>
      </c>
      <c r="I42" s="20" t="n">
        <v>385982</v>
      </c>
      <c r="J42" s="20" t="n">
        <v>335002</v>
      </c>
      <c r="K42" s="20" t="n">
        <v>50980</v>
      </c>
    </row>
    <row r="43" customFormat="false" ht="13.5" hidden="false" customHeight="true" outlineLevel="0" collapsed="false">
      <c r="A43" s="4" t="s">
        <v>53</v>
      </c>
      <c r="B43" s="20" t="n">
        <v>3205225</v>
      </c>
      <c r="C43" s="20" t="n">
        <v>2603532</v>
      </c>
      <c r="D43" s="20" t="n">
        <v>149637</v>
      </c>
      <c r="E43" s="20" t="n">
        <v>2225566</v>
      </c>
      <c r="F43" s="20" t="n">
        <v>228329</v>
      </c>
      <c r="G43" s="20" t="n">
        <v>344734</v>
      </c>
      <c r="H43" s="20" t="n">
        <v>56518</v>
      </c>
      <c r="I43" s="20" t="n">
        <v>200441</v>
      </c>
      <c r="J43" s="20" t="n">
        <v>154555</v>
      </c>
      <c r="K43" s="20" t="n">
        <v>45886</v>
      </c>
    </row>
    <row r="44" customFormat="false" ht="13.5" hidden="false" customHeight="true" outlineLevel="0" collapsed="false">
      <c r="A44" s="4" t="s">
        <v>54</v>
      </c>
      <c r="B44" s="20" t="n">
        <v>2197002</v>
      </c>
      <c r="C44" s="20" t="n">
        <v>1826835</v>
      </c>
      <c r="D44" s="20" t="n">
        <v>91534</v>
      </c>
      <c r="E44" s="20" t="n">
        <v>1556663</v>
      </c>
      <c r="F44" s="20" t="n">
        <v>178638</v>
      </c>
      <c r="G44" s="20" t="n">
        <v>126000</v>
      </c>
      <c r="H44" s="20" t="n">
        <v>111909</v>
      </c>
      <c r="I44" s="20" t="n">
        <v>132258</v>
      </c>
      <c r="J44" s="20" t="n">
        <v>108095</v>
      </c>
      <c r="K44" s="20" t="n">
        <v>24163</v>
      </c>
    </row>
    <row r="45" customFormat="false" ht="13.5" hidden="false" customHeight="true" outlineLevel="0" collapsed="false">
      <c r="A45" s="4" t="s">
        <v>55</v>
      </c>
      <c r="B45" s="20" t="n">
        <v>2039897</v>
      </c>
      <c r="C45" s="20" t="n">
        <v>1557750</v>
      </c>
      <c r="D45" s="20" t="n">
        <v>111715</v>
      </c>
      <c r="E45" s="20" t="n">
        <v>1303611</v>
      </c>
      <c r="F45" s="20" t="n">
        <v>142424</v>
      </c>
      <c r="G45" s="20" t="n">
        <v>212000</v>
      </c>
      <c r="H45" s="20" t="n">
        <v>117350</v>
      </c>
      <c r="I45" s="20" t="n">
        <v>152797</v>
      </c>
      <c r="J45" s="20" t="n">
        <v>107576</v>
      </c>
      <c r="K45" s="20" t="n">
        <v>45221</v>
      </c>
    </row>
    <row r="46" customFormat="false" ht="13.5" hidden="false" customHeight="true" outlineLevel="0" collapsed="false">
      <c r="A46" s="4" t="s">
        <v>56</v>
      </c>
      <c r="B46" s="20" t="n">
        <v>2733758</v>
      </c>
      <c r="C46" s="20" t="n">
        <v>2156562</v>
      </c>
      <c r="D46" s="20" t="n">
        <v>86407</v>
      </c>
      <c r="E46" s="20" t="n">
        <v>2000513</v>
      </c>
      <c r="F46" s="20" t="n">
        <v>69642</v>
      </c>
      <c r="G46" s="20" t="n">
        <v>163000</v>
      </c>
      <c r="H46" s="20" t="n">
        <v>104821</v>
      </c>
      <c r="I46" s="20" t="n">
        <v>309375</v>
      </c>
      <c r="J46" s="20" t="n">
        <v>242230</v>
      </c>
      <c r="K46" s="20" t="n">
        <v>67145</v>
      </c>
    </row>
    <row r="47" customFormat="false" ht="13.5" hidden="false" customHeight="true" outlineLevel="0" collapsed="false">
      <c r="A47" s="4" t="s">
        <v>57</v>
      </c>
      <c r="B47" s="20" t="n">
        <v>1804546</v>
      </c>
      <c r="C47" s="20" t="n">
        <v>1519275</v>
      </c>
      <c r="D47" s="20" t="n">
        <v>65771</v>
      </c>
      <c r="E47" s="20" t="n">
        <v>1352402</v>
      </c>
      <c r="F47" s="20" t="n">
        <v>101102</v>
      </c>
      <c r="G47" s="20" t="n">
        <v>195770</v>
      </c>
      <c r="H47" s="20" t="n">
        <v>20160</v>
      </c>
      <c r="I47" s="20" t="n">
        <v>69341</v>
      </c>
      <c r="J47" s="20" t="n">
        <v>66432</v>
      </c>
      <c r="K47" s="20" t="n">
        <v>2909</v>
      </c>
    </row>
    <row r="48" customFormat="false" ht="13.5" hidden="false" customHeight="true" outlineLevel="0" collapsed="false">
      <c r="A48" s="4" t="s">
        <v>58</v>
      </c>
      <c r="B48" s="20" t="n">
        <v>6741304</v>
      </c>
      <c r="C48" s="20" t="n">
        <v>5744217</v>
      </c>
      <c r="D48" s="20" t="n">
        <v>132785</v>
      </c>
      <c r="E48" s="20" t="n">
        <v>4964772</v>
      </c>
      <c r="F48" s="20" t="n">
        <v>646660</v>
      </c>
      <c r="G48" s="20" t="n">
        <v>396500</v>
      </c>
      <c r="H48" s="20" t="n">
        <v>81813</v>
      </c>
      <c r="I48" s="20" t="n">
        <v>518774</v>
      </c>
      <c r="J48" s="20" t="n">
        <v>333073</v>
      </c>
      <c r="K48" s="20" t="n">
        <v>185701</v>
      </c>
    </row>
    <row r="49" customFormat="false" ht="13.5" hidden="false" customHeight="true" outlineLevel="0" collapsed="false">
      <c r="A49" s="4" t="s">
        <v>59</v>
      </c>
      <c r="B49" s="20" t="n">
        <v>1846931</v>
      </c>
      <c r="C49" s="20" t="n">
        <v>1573871</v>
      </c>
      <c r="D49" s="20" t="n">
        <v>114537</v>
      </c>
      <c r="E49" s="20" t="n">
        <v>1455428</v>
      </c>
      <c r="F49" s="20" t="n">
        <v>3906</v>
      </c>
      <c r="G49" s="20" t="s">
        <v>26</v>
      </c>
      <c r="H49" s="20" t="n">
        <v>118846</v>
      </c>
      <c r="I49" s="20" t="n">
        <v>154214</v>
      </c>
      <c r="J49" s="20" t="n">
        <v>83403</v>
      </c>
      <c r="K49" s="20" t="n">
        <v>70811</v>
      </c>
    </row>
    <row r="50" customFormat="false" ht="13.5" hidden="false" customHeight="true" outlineLevel="0" collapsed="false">
      <c r="A50" s="4" t="s">
        <v>60</v>
      </c>
      <c r="B50" s="20" t="n">
        <v>2557442</v>
      </c>
      <c r="C50" s="20" t="n">
        <v>2152258</v>
      </c>
      <c r="D50" s="20" t="n">
        <v>114469</v>
      </c>
      <c r="E50" s="20" t="n">
        <v>1859918</v>
      </c>
      <c r="F50" s="20" t="n">
        <v>177871</v>
      </c>
      <c r="G50" s="20" t="n">
        <v>245000</v>
      </c>
      <c r="H50" s="20" t="n">
        <v>42597</v>
      </c>
      <c r="I50" s="20" t="n">
        <v>117587</v>
      </c>
      <c r="J50" s="20" t="n">
        <v>89666</v>
      </c>
      <c r="K50" s="20" t="n">
        <v>27921</v>
      </c>
    </row>
    <row r="51" customFormat="false" ht="13.5" hidden="false" customHeight="true" outlineLevel="0" collapsed="false">
      <c r="A51" s="4" t="s">
        <v>61</v>
      </c>
      <c r="B51" s="20" t="n">
        <v>3406653</v>
      </c>
      <c r="C51" s="20" t="n">
        <v>2756455</v>
      </c>
      <c r="D51" s="20" t="n">
        <v>107756</v>
      </c>
      <c r="E51" s="20" t="n">
        <v>2549019</v>
      </c>
      <c r="F51" s="20" t="n">
        <v>99680</v>
      </c>
      <c r="G51" s="20" t="n">
        <v>341353</v>
      </c>
      <c r="H51" s="20" t="n">
        <v>137102</v>
      </c>
      <c r="I51" s="20" t="n">
        <v>171743</v>
      </c>
      <c r="J51" s="20" t="n">
        <v>88721</v>
      </c>
      <c r="K51" s="20" t="n">
        <v>83022</v>
      </c>
    </row>
    <row r="52" customFormat="false" ht="13.5" hidden="false" customHeight="true" outlineLevel="0" collapsed="false">
      <c r="A52" s="4" t="s">
        <v>62</v>
      </c>
      <c r="B52" s="20" t="n">
        <v>2911899</v>
      </c>
      <c r="C52" s="20" t="n">
        <v>2508715</v>
      </c>
      <c r="D52" s="20" t="n">
        <v>100828</v>
      </c>
      <c r="E52" s="20" t="n">
        <v>2324777</v>
      </c>
      <c r="F52" s="20" t="n">
        <v>83110</v>
      </c>
      <c r="G52" s="20" t="s">
        <v>26</v>
      </c>
      <c r="H52" s="20" t="n">
        <v>73417</v>
      </c>
      <c r="I52" s="20" t="n">
        <v>329767</v>
      </c>
      <c r="J52" s="20" t="n">
        <v>185296</v>
      </c>
      <c r="K52" s="20" t="n">
        <v>144471</v>
      </c>
    </row>
    <row r="53" customFormat="false" ht="13.5" hidden="false" customHeight="true" outlineLevel="0" collapsed="false">
      <c r="A53" s="4" t="s">
        <v>63</v>
      </c>
      <c r="B53" s="20" t="n">
        <v>2217927</v>
      </c>
      <c r="C53" s="20" t="n">
        <v>2080840</v>
      </c>
      <c r="D53" s="20" t="n">
        <v>115588</v>
      </c>
      <c r="E53" s="20" t="n">
        <v>1965252</v>
      </c>
      <c r="F53" s="20" t="s">
        <v>26</v>
      </c>
      <c r="G53" s="20" t="s">
        <v>26</v>
      </c>
      <c r="H53" s="20" t="n">
        <v>22625</v>
      </c>
      <c r="I53" s="20" t="n">
        <v>114462</v>
      </c>
      <c r="J53" s="20" t="n">
        <v>95102</v>
      </c>
      <c r="K53" s="20" t="n">
        <v>19360</v>
      </c>
    </row>
    <row r="54" customFormat="false" ht="13.5" hidden="false" customHeight="true" outlineLevel="0" collapsed="false">
      <c r="A54" s="10" t="s">
        <v>64</v>
      </c>
      <c r="B54" s="21" t="n">
        <v>3341275</v>
      </c>
      <c r="C54" s="21" t="n">
        <v>2947784</v>
      </c>
      <c r="D54" s="21" t="n">
        <v>147129</v>
      </c>
      <c r="E54" s="21" t="n">
        <v>2468001</v>
      </c>
      <c r="F54" s="21" t="n">
        <v>332654</v>
      </c>
      <c r="G54" s="21" t="n">
        <v>285397</v>
      </c>
      <c r="H54" s="21" t="n">
        <v>9787</v>
      </c>
      <c r="I54" s="21" t="n">
        <v>98307</v>
      </c>
      <c r="J54" s="21" t="n">
        <v>90439</v>
      </c>
      <c r="K54" s="21" t="n">
        <v>786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9:16Z</dcterms:created>
  <dc:creator>m</dc:creator>
  <dc:description/>
  <dc:language>en-US</dc:language>
  <cp:lastModifiedBy>m</cp:lastModifiedBy>
  <dcterms:modified xsi:type="dcterms:W3CDTF">2020-12-18T02:1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