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4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-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55118761</v>
      </c>
      <c r="C8" s="19" t="n">
        <v>238940542</v>
      </c>
      <c r="D8" s="19" t="n">
        <v>86579453</v>
      </c>
      <c r="E8" s="19" t="n">
        <v>91374012</v>
      </c>
      <c r="F8" s="19" t="n">
        <v>60987077</v>
      </c>
      <c r="G8" s="19" t="n">
        <v>8486664</v>
      </c>
      <c r="H8" s="19" t="n">
        <v>932607</v>
      </c>
      <c r="I8" s="19" t="n">
        <v>6758948</v>
      </c>
      <c r="J8" s="19" t="n">
        <v>4663282</v>
      </c>
      <c r="K8" s="19" t="n">
        <v>2095666</v>
      </c>
    </row>
    <row r="9" customFormat="false" ht="13.5" hidden="false" customHeight="true" outlineLevel="0" collapsed="false">
      <c r="A9" s="4" t="s">
        <v>18</v>
      </c>
      <c r="B9" s="20" t="n">
        <v>16041256</v>
      </c>
      <c r="C9" s="20" t="n">
        <v>15012324</v>
      </c>
      <c r="D9" s="20" t="n">
        <v>5733544</v>
      </c>
      <c r="E9" s="20" t="n">
        <v>5463501</v>
      </c>
      <c r="F9" s="20" t="n">
        <v>3815279</v>
      </c>
      <c r="G9" s="20" t="n">
        <v>606883</v>
      </c>
      <c r="H9" s="20" t="n">
        <v>5639</v>
      </c>
      <c r="I9" s="20" t="n">
        <v>416410</v>
      </c>
      <c r="J9" s="20" t="n">
        <v>350059</v>
      </c>
      <c r="K9" s="20" t="n">
        <v>66351</v>
      </c>
    </row>
    <row r="10" customFormat="false" ht="13.5" hidden="false" customHeight="true" outlineLevel="0" collapsed="false">
      <c r="A10" s="4" t="s">
        <v>19</v>
      </c>
      <c r="B10" s="20" t="n">
        <v>3904083</v>
      </c>
      <c r="C10" s="20" t="n">
        <v>3687791</v>
      </c>
      <c r="D10" s="20" t="n">
        <v>1514235</v>
      </c>
      <c r="E10" s="20" t="n">
        <v>1356835</v>
      </c>
      <c r="F10" s="20" t="n">
        <v>816721</v>
      </c>
      <c r="G10" s="20" t="n">
        <v>134444</v>
      </c>
      <c r="H10" s="20" t="n">
        <v>1351</v>
      </c>
      <c r="I10" s="20" t="n">
        <v>80497</v>
      </c>
      <c r="J10" s="20" t="n">
        <v>73480</v>
      </c>
      <c r="K10" s="20" t="n">
        <v>7017</v>
      </c>
    </row>
    <row r="11" customFormat="false" ht="13.5" hidden="false" customHeight="true" outlineLevel="0" collapsed="false">
      <c r="A11" s="4" t="s">
        <v>20</v>
      </c>
      <c r="B11" s="20" t="n">
        <v>4375756</v>
      </c>
      <c r="C11" s="20" t="n">
        <v>4182336</v>
      </c>
      <c r="D11" s="20" t="n">
        <v>1614515</v>
      </c>
      <c r="E11" s="20" t="n">
        <v>1486887</v>
      </c>
      <c r="F11" s="20" t="n">
        <v>1080934</v>
      </c>
      <c r="G11" s="20" t="n">
        <v>112582</v>
      </c>
      <c r="H11" s="20" t="n">
        <v>4567</v>
      </c>
      <c r="I11" s="20" t="n">
        <v>76271</v>
      </c>
      <c r="J11" s="20" t="n">
        <v>58862</v>
      </c>
      <c r="K11" s="20" t="n">
        <v>17409</v>
      </c>
    </row>
    <row r="12" customFormat="false" ht="13.5" hidden="false" customHeight="true" outlineLevel="0" collapsed="false">
      <c r="A12" s="4" t="s">
        <v>21</v>
      </c>
      <c r="B12" s="20" t="n">
        <v>4670299</v>
      </c>
      <c r="C12" s="20" t="n">
        <v>4349219</v>
      </c>
      <c r="D12" s="20" t="n">
        <v>1678339</v>
      </c>
      <c r="E12" s="20" t="n">
        <v>1586254</v>
      </c>
      <c r="F12" s="20" t="n">
        <v>1084626</v>
      </c>
      <c r="G12" s="20" t="n">
        <v>188123</v>
      </c>
      <c r="H12" s="20" t="n">
        <v>13941</v>
      </c>
      <c r="I12" s="20" t="n">
        <v>119016</v>
      </c>
      <c r="J12" s="20" t="n">
        <v>79747</v>
      </c>
      <c r="K12" s="20" t="n">
        <v>39269</v>
      </c>
    </row>
    <row r="13" customFormat="false" ht="13.5" hidden="false" customHeight="true" outlineLevel="0" collapsed="false">
      <c r="A13" s="4" t="s">
        <v>22</v>
      </c>
      <c r="B13" s="20" t="n">
        <v>4200421</v>
      </c>
      <c r="C13" s="20" t="n">
        <v>3916818</v>
      </c>
      <c r="D13" s="20" t="n">
        <v>1577569</v>
      </c>
      <c r="E13" s="20" t="n">
        <v>1395688</v>
      </c>
      <c r="F13" s="20" t="n">
        <v>943561</v>
      </c>
      <c r="G13" s="20" t="n">
        <v>207430</v>
      </c>
      <c r="H13" s="20" t="n">
        <v>1612</v>
      </c>
      <c r="I13" s="20" t="n">
        <v>74561</v>
      </c>
      <c r="J13" s="20" t="n">
        <v>52832</v>
      </c>
      <c r="K13" s="20" t="n">
        <v>21729</v>
      </c>
    </row>
    <row r="14" customFormat="false" ht="13.5" hidden="false" customHeight="true" outlineLevel="0" collapsed="false">
      <c r="A14" s="4" t="s">
        <v>23</v>
      </c>
      <c r="B14" s="20" t="n">
        <v>3933991</v>
      </c>
      <c r="C14" s="20" t="n">
        <v>3767804</v>
      </c>
      <c r="D14" s="20" t="n">
        <v>1436383</v>
      </c>
      <c r="E14" s="20" t="n">
        <v>1384916</v>
      </c>
      <c r="F14" s="20" t="n">
        <v>946505</v>
      </c>
      <c r="G14" s="20" t="n">
        <v>59500</v>
      </c>
      <c r="H14" s="20" t="n">
        <v>10960</v>
      </c>
      <c r="I14" s="20" t="n">
        <v>95727</v>
      </c>
      <c r="J14" s="20" t="n">
        <v>52409</v>
      </c>
      <c r="K14" s="20" t="n">
        <v>43318</v>
      </c>
    </row>
    <row r="15" customFormat="false" ht="13.5" hidden="false" customHeight="true" outlineLevel="0" collapsed="false">
      <c r="A15" s="4" t="s">
        <v>24</v>
      </c>
      <c r="B15" s="20" t="n">
        <v>6021657</v>
      </c>
      <c r="C15" s="20" t="n">
        <v>5715857</v>
      </c>
      <c r="D15" s="20" t="n">
        <v>2247025</v>
      </c>
      <c r="E15" s="20" t="n">
        <v>2092304</v>
      </c>
      <c r="F15" s="20" t="n">
        <v>1376528</v>
      </c>
      <c r="G15" s="20" t="n">
        <v>176100</v>
      </c>
      <c r="H15" s="20" t="n">
        <v>11728</v>
      </c>
      <c r="I15" s="20" t="n">
        <v>117972</v>
      </c>
      <c r="J15" s="20" t="n">
        <v>92341</v>
      </c>
      <c r="K15" s="20" t="n">
        <v>25631</v>
      </c>
    </row>
    <row r="16" customFormat="false" ht="13.5" hidden="false" customHeight="true" outlineLevel="0" collapsed="false">
      <c r="A16" s="4" t="s">
        <v>25</v>
      </c>
      <c r="B16" s="20" t="n">
        <v>5715661</v>
      </c>
      <c r="C16" s="20" t="n">
        <v>5130663</v>
      </c>
      <c r="D16" s="20" t="n">
        <v>2072794</v>
      </c>
      <c r="E16" s="20" t="n">
        <v>1830326</v>
      </c>
      <c r="F16" s="20" t="n">
        <v>1227543</v>
      </c>
      <c r="G16" s="20" t="n">
        <v>423173</v>
      </c>
      <c r="H16" s="20" t="n">
        <v>7390</v>
      </c>
      <c r="I16" s="20" t="n">
        <v>154435</v>
      </c>
      <c r="J16" s="20" t="n">
        <v>81460</v>
      </c>
      <c r="K16" s="20" t="n">
        <v>72975</v>
      </c>
    </row>
    <row r="17" customFormat="false" ht="13.5" hidden="false" customHeight="true" outlineLevel="0" collapsed="false">
      <c r="A17" s="4" t="s">
        <v>26</v>
      </c>
      <c r="B17" s="20" t="n">
        <v>3999327</v>
      </c>
      <c r="C17" s="20" t="n">
        <v>3770158</v>
      </c>
      <c r="D17" s="20" t="n">
        <v>1455291</v>
      </c>
      <c r="E17" s="20" t="n">
        <v>1460712</v>
      </c>
      <c r="F17" s="20" t="n">
        <v>854155</v>
      </c>
      <c r="G17" s="20" t="n">
        <v>89939</v>
      </c>
      <c r="H17" s="20" t="n">
        <v>9054</v>
      </c>
      <c r="I17" s="20" t="n">
        <v>130176</v>
      </c>
      <c r="J17" s="20" t="n">
        <v>82769</v>
      </c>
      <c r="K17" s="20" t="n">
        <v>47407</v>
      </c>
    </row>
    <row r="18" customFormat="false" ht="13.5" hidden="false" customHeight="true" outlineLevel="0" collapsed="false">
      <c r="A18" s="4" t="s">
        <v>27</v>
      </c>
      <c r="B18" s="20" t="n">
        <v>4490344</v>
      </c>
      <c r="C18" s="20" t="n">
        <v>4286405</v>
      </c>
      <c r="D18" s="20" t="n">
        <v>1713223</v>
      </c>
      <c r="E18" s="20" t="n">
        <v>1627886</v>
      </c>
      <c r="F18" s="20" t="n">
        <v>945296</v>
      </c>
      <c r="G18" s="20" t="n">
        <v>99779</v>
      </c>
      <c r="H18" s="20" t="n">
        <v>16730</v>
      </c>
      <c r="I18" s="20" t="n">
        <v>87430</v>
      </c>
      <c r="J18" s="20" t="n">
        <v>63227</v>
      </c>
      <c r="K18" s="20" t="n">
        <v>24203</v>
      </c>
    </row>
    <row r="19" customFormat="false" ht="13.5" hidden="false" customHeight="true" outlineLevel="0" collapsed="false">
      <c r="A19" s="4" t="s">
        <v>28</v>
      </c>
      <c r="B19" s="20" t="n">
        <v>6582405</v>
      </c>
      <c r="C19" s="20" t="n">
        <v>6184804</v>
      </c>
      <c r="D19" s="20" t="n">
        <v>2319132</v>
      </c>
      <c r="E19" s="20" t="n">
        <v>2082989</v>
      </c>
      <c r="F19" s="20" t="n">
        <v>1782683</v>
      </c>
      <c r="G19" s="20" t="n">
        <v>233000</v>
      </c>
      <c r="H19" s="20" t="n">
        <v>21278</v>
      </c>
      <c r="I19" s="20" t="n">
        <v>143323</v>
      </c>
      <c r="J19" s="20" t="n">
        <v>91173</v>
      </c>
      <c r="K19" s="20" t="n">
        <v>52150</v>
      </c>
    </row>
    <row r="20" customFormat="false" ht="13.5" hidden="false" customHeight="true" outlineLevel="0" collapsed="false">
      <c r="A20" s="4" t="s">
        <v>29</v>
      </c>
      <c r="B20" s="20" t="n">
        <v>6618042</v>
      </c>
      <c r="C20" s="20" t="n">
        <v>6269849</v>
      </c>
      <c r="D20" s="20" t="n">
        <v>2324069</v>
      </c>
      <c r="E20" s="20" t="n">
        <v>2014780</v>
      </c>
      <c r="F20" s="20" t="n">
        <v>1931000</v>
      </c>
      <c r="G20" s="20" t="n">
        <v>110995</v>
      </c>
      <c r="H20" s="20" t="n">
        <v>50267</v>
      </c>
      <c r="I20" s="20" t="n">
        <v>186931</v>
      </c>
      <c r="J20" s="20" t="n">
        <v>126504</v>
      </c>
      <c r="K20" s="20" t="n">
        <v>60427</v>
      </c>
    </row>
    <row r="21" customFormat="false" ht="13.5" hidden="false" customHeight="true" outlineLevel="0" collapsed="false">
      <c r="A21" s="4" t="s">
        <v>30</v>
      </c>
      <c r="B21" s="20" t="n">
        <v>22977830</v>
      </c>
      <c r="C21" s="20" t="n">
        <v>22410679</v>
      </c>
      <c r="D21" s="20" t="n">
        <v>4625410</v>
      </c>
      <c r="E21" s="20" t="n">
        <v>10400727</v>
      </c>
      <c r="F21" s="20" t="n">
        <v>7384542</v>
      </c>
      <c r="G21" s="20" t="n">
        <v>152418</v>
      </c>
      <c r="H21" s="20" t="n">
        <v>13500</v>
      </c>
      <c r="I21" s="20" t="n">
        <v>401233</v>
      </c>
      <c r="J21" s="20" t="n">
        <v>360287</v>
      </c>
      <c r="K21" s="20" t="n">
        <v>40946</v>
      </c>
    </row>
    <row r="22" customFormat="false" ht="13.5" hidden="false" customHeight="true" outlineLevel="0" collapsed="false">
      <c r="A22" s="4" t="s">
        <v>31</v>
      </c>
      <c r="B22" s="20" t="n">
        <v>7347246</v>
      </c>
      <c r="C22" s="20" t="n">
        <v>6844484</v>
      </c>
      <c r="D22" s="20" t="n">
        <v>2198183</v>
      </c>
      <c r="E22" s="20" t="n">
        <v>2832639</v>
      </c>
      <c r="F22" s="20" t="n">
        <v>1813662</v>
      </c>
      <c r="G22" s="20" t="n">
        <v>176498</v>
      </c>
      <c r="H22" s="20" t="n">
        <v>17533</v>
      </c>
      <c r="I22" s="20" t="n">
        <v>308731</v>
      </c>
      <c r="J22" s="20" t="n">
        <v>261532</v>
      </c>
      <c r="K22" s="20" t="n">
        <v>47199</v>
      </c>
    </row>
    <row r="23" customFormat="false" ht="13.5" hidden="false" customHeight="true" outlineLevel="0" collapsed="false">
      <c r="A23" s="4" t="s">
        <v>32</v>
      </c>
      <c r="B23" s="20" t="n">
        <v>7620180</v>
      </c>
      <c r="C23" s="20" t="n">
        <v>7164409</v>
      </c>
      <c r="D23" s="20" t="n">
        <v>2754327</v>
      </c>
      <c r="E23" s="20" t="n">
        <v>2554900</v>
      </c>
      <c r="F23" s="20" t="n">
        <v>1855182</v>
      </c>
      <c r="G23" s="20" t="n">
        <v>284190</v>
      </c>
      <c r="H23" s="20" t="n">
        <v>22610</v>
      </c>
      <c r="I23" s="20" t="n">
        <v>148971</v>
      </c>
      <c r="J23" s="20" t="n">
        <v>110631</v>
      </c>
      <c r="K23" s="20" t="n">
        <v>38340</v>
      </c>
    </row>
    <row r="24" customFormat="false" ht="13.5" hidden="false" customHeight="true" outlineLevel="0" collapsed="false">
      <c r="A24" s="4" t="s">
        <v>33</v>
      </c>
      <c r="B24" s="20" t="n">
        <v>2783200</v>
      </c>
      <c r="C24" s="20" t="n">
        <v>2591654</v>
      </c>
      <c r="D24" s="20" t="n">
        <v>988303</v>
      </c>
      <c r="E24" s="20" t="n">
        <v>998136</v>
      </c>
      <c r="F24" s="20" t="n">
        <v>605215</v>
      </c>
      <c r="G24" s="20" t="n">
        <v>112151</v>
      </c>
      <c r="H24" s="20" t="n">
        <v>6338</v>
      </c>
      <c r="I24" s="20" t="n">
        <v>73057</v>
      </c>
      <c r="J24" s="20" t="n">
        <v>39761</v>
      </c>
      <c r="K24" s="20" t="n">
        <v>33296</v>
      </c>
    </row>
    <row r="25" customFormat="false" ht="13.5" hidden="false" customHeight="true" outlineLevel="0" collapsed="false">
      <c r="A25" s="4" t="s">
        <v>34</v>
      </c>
      <c r="B25" s="20" t="n">
        <v>3301449</v>
      </c>
      <c r="C25" s="20" t="n">
        <v>3113927</v>
      </c>
      <c r="D25" s="20" t="n">
        <v>1046961</v>
      </c>
      <c r="E25" s="20" t="n">
        <v>1072818</v>
      </c>
      <c r="F25" s="20" t="n">
        <v>994148</v>
      </c>
      <c r="G25" s="20" t="n">
        <v>88650</v>
      </c>
      <c r="H25" s="20" t="n">
        <v>1740</v>
      </c>
      <c r="I25" s="20" t="n">
        <v>97132</v>
      </c>
      <c r="J25" s="20" t="n">
        <v>69748</v>
      </c>
      <c r="K25" s="20" t="n">
        <v>27384</v>
      </c>
    </row>
    <row r="26" customFormat="false" ht="13.5" hidden="false" customHeight="true" outlineLevel="0" collapsed="false">
      <c r="A26" s="4" t="s">
        <v>35</v>
      </c>
      <c r="B26" s="20" t="n">
        <v>2322576</v>
      </c>
      <c r="C26" s="20" t="n">
        <v>2166967</v>
      </c>
      <c r="D26" s="20" t="n">
        <v>818245</v>
      </c>
      <c r="E26" s="20" t="n">
        <v>729001</v>
      </c>
      <c r="F26" s="20" t="n">
        <v>619721</v>
      </c>
      <c r="G26" s="20" t="n">
        <v>83462</v>
      </c>
      <c r="H26" s="20" t="n">
        <v>26634</v>
      </c>
      <c r="I26" s="20" t="n">
        <v>45513</v>
      </c>
      <c r="J26" s="20" t="n">
        <v>36609</v>
      </c>
      <c r="K26" s="20" t="n">
        <v>8904</v>
      </c>
    </row>
    <row r="27" customFormat="false" ht="13.5" hidden="false" customHeight="true" outlineLevel="0" collapsed="false">
      <c r="A27" s="4" t="s">
        <v>36</v>
      </c>
      <c r="B27" s="20" t="n">
        <v>2424142</v>
      </c>
      <c r="C27" s="20" t="n">
        <v>2284957</v>
      </c>
      <c r="D27" s="20" t="n">
        <v>923396</v>
      </c>
      <c r="E27" s="20" t="n">
        <v>872163</v>
      </c>
      <c r="F27" s="20" t="n">
        <v>489398</v>
      </c>
      <c r="G27" s="20" t="n">
        <v>64691</v>
      </c>
      <c r="H27" s="20" t="n">
        <v>28132</v>
      </c>
      <c r="I27" s="20" t="n">
        <v>46362</v>
      </c>
      <c r="J27" s="20" t="n">
        <v>33117</v>
      </c>
      <c r="K27" s="20" t="n">
        <v>13245</v>
      </c>
    </row>
    <row r="28" customFormat="false" ht="13.5" hidden="false" customHeight="true" outlineLevel="0" collapsed="false">
      <c r="A28" s="4" t="s">
        <v>37</v>
      </c>
      <c r="B28" s="20" t="n">
        <v>6702546</v>
      </c>
      <c r="C28" s="20" t="n">
        <v>6331115</v>
      </c>
      <c r="D28" s="20" t="n">
        <v>2210904</v>
      </c>
      <c r="E28" s="20" t="n">
        <v>2088428</v>
      </c>
      <c r="F28" s="20" t="n">
        <v>2031783</v>
      </c>
      <c r="G28" s="20" t="n">
        <v>270284</v>
      </c>
      <c r="H28" s="20" t="n">
        <v>46319</v>
      </c>
      <c r="I28" s="20" t="n">
        <v>54828</v>
      </c>
      <c r="J28" s="20" t="n">
        <v>29865</v>
      </c>
      <c r="K28" s="20" t="n">
        <v>24963</v>
      </c>
    </row>
    <row r="29" customFormat="false" ht="13.5" hidden="false" customHeight="true" outlineLevel="0" collapsed="false">
      <c r="A29" s="4" t="s">
        <v>38</v>
      </c>
      <c r="B29" s="20" t="n">
        <v>4790609</v>
      </c>
      <c r="C29" s="20" t="n">
        <v>4416050</v>
      </c>
      <c r="D29" s="20" t="n">
        <v>1634851</v>
      </c>
      <c r="E29" s="20" t="n">
        <v>1581255</v>
      </c>
      <c r="F29" s="20" t="n">
        <v>1199944</v>
      </c>
      <c r="G29" s="20" t="n">
        <v>241950</v>
      </c>
      <c r="H29" s="20" t="n">
        <v>24080</v>
      </c>
      <c r="I29" s="20" t="n">
        <v>108529</v>
      </c>
      <c r="J29" s="20" t="n">
        <v>72709</v>
      </c>
      <c r="K29" s="20" t="n">
        <v>35820</v>
      </c>
    </row>
    <row r="30" customFormat="false" ht="13.5" hidden="false" customHeight="true" outlineLevel="0" collapsed="false">
      <c r="A30" s="4" t="s">
        <v>39</v>
      </c>
      <c r="B30" s="20" t="n">
        <v>7232809</v>
      </c>
      <c r="C30" s="20" t="n">
        <v>6819841</v>
      </c>
      <c r="D30" s="20" t="n">
        <v>2595382</v>
      </c>
      <c r="E30" s="20" t="n">
        <v>2459183</v>
      </c>
      <c r="F30" s="20" t="n">
        <v>1765276</v>
      </c>
      <c r="G30" s="20" t="n">
        <v>151750</v>
      </c>
      <c r="H30" s="20" t="n">
        <v>73557</v>
      </c>
      <c r="I30" s="20" t="n">
        <v>187661</v>
      </c>
      <c r="J30" s="20" t="n">
        <v>159692</v>
      </c>
      <c r="K30" s="20" t="n">
        <v>27969</v>
      </c>
    </row>
    <row r="31" customFormat="false" ht="13.5" hidden="false" customHeight="true" outlineLevel="0" collapsed="false">
      <c r="A31" s="4" t="s">
        <v>40</v>
      </c>
      <c r="B31" s="20" t="n">
        <v>10197859</v>
      </c>
      <c r="C31" s="20" t="n">
        <v>9486730</v>
      </c>
      <c r="D31" s="20" t="n">
        <v>2974887</v>
      </c>
      <c r="E31" s="20" t="n">
        <v>4046946</v>
      </c>
      <c r="F31" s="20" t="n">
        <v>2464897</v>
      </c>
      <c r="G31" s="20" t="n">
        <v>243485</v>
      </c>
      <c r="H31" s="20" t="n">
        <v>74810</v>
      </c>
      <c r="I31" s="20" t="n">
        <v>392834</v>
      </c>
      <c r="J31" s="20" t="n">
        <v>240465</v>
      </c>
      <c r="K31" s="20" t="n">
        <v>152369</v>
      </c>
    </row>
    <row r="32" customFormat="false" ht="13.5" hidden="false" customHeight="true" outlineLevel="0" collapsed="false">
      <c r="A32" s="4" t="s">
        <v>41</v>
      </c>
      <c r="B32" s="20" t="n">
        <v>3981639</v>
      </c>
      <c r="C32" s="20" t="n">
        <v>3777242</v>
      </c>
      <c r="D32" s="20" t="n">
        <v>1472506</v>
      </c>
      <c r="E32" s="20" t="n">
        <v>1463771</v>
      </c>
      <c r="F32" s="20" t="n">
        <v>840965</v>
      </c>
      <c r="G32" s="20" t="n">
        <v>72659</v>
      </c>
      <c r="H32" s="20" t="n">
        <v>36361</v>
      </c>
      <c r="I32" s="20" t="n">
        <v>95377</v>
      </c>
      <c r="J32" s="20" t="n">
        <v>66725</v>
      </c>
      <c r="K32" s="20" t="n">
        <v>28652</v>
      </c>
    </row>
    <row r="33" customFormat="false" ht="13.5" hidden="false" customHeight="true" outlineLevel="0" collapsed="false">
      <c r="A33" s="4" t="s">
        <v>42</v>
      </c>
      <c r="B33" s="20" t="n">
        <v>2221672</v>
      </c>
      <c r="C33" s="20" t="n">
        <v>2125724</v>
      </c>
      <c r="D33" s="20" t="n">
        <v>825419</v>
      </c>
      <c r="E33" s="20" t="n">
        <v>841408</v>
      </c>
      <c r="F33" s="20" t="n">
        <v>458897</v>
      </c>
      <c r="G33" s="20" t="n">
        <v>48683</v>
      </c>
      <c r="H33" s="20" t="n">
        <v>17861</v>
      </c>
      <c r="I33" s="20" t="n">
        <v>29404</v>
      </c>
      <c r="J33" s="20" t="n">
        <v>18489</v>
      </c>
      <c r="K33" s="20" t="n">
        <v>10915</v>
      </c>
    </row>
    <row r="34" customFormat="false" ht="13.5" hidden="false" customHeight="true" outlineLevel="0" collapsed="false">
      <c r="A34" s="4" t="s">
        <v>43</v>
      </c>
      <c r="B34" s="20" t="n">
        <v>4926441</v>
      </c>
      <c r="C34" s="20" t="n">
        <v>4586685</v>
      </c>
      <c r="D34" s="20" t="n">
        <v>1816177</v>
      </c>
      <c r="E34" s="20" t="n">
        <v>1785642</v>
      </c>
      <c r="F34" s="20" t="n">
        <v>984866</v>
      </c>
      <c r="G34" s="20" t="n">
        <v>207419</v>
      </c>
      <c r="H34" s="20" t="n">
        <v>44177</v>
      </c>
      <c r="I34" s="20" t="n">
        <v>88160</v>
      </c>
      <c r="J34" s="20" t="n">
        <v>51176</v>
      </c>
      <c r="K34" s="20" t="n">
        <v>36984</v>
      </c>
    </row>
    <row r="35" customFormat="false" ht="13.5" hidden="false" customHeight="true" outlineLevel="0" collapsed="false">
      <c r="A35" s="4" t="s">
        <v>44</v>
      </c>
      <c r="B35" s="20" t="n">
        <v>13636052</v>
      </c>
      <c r="C35" s="20" t="n">
        <v>11940557</v>
      </c>
      <c r="D35" s="20" t="n">
        <v>3426919</v>
      </c>
      <c r="E35" s="20" t="n">
        <v>5116644</v>
      </c>
      <c r="F35" s="20" t="n">
        <v>3396994</v>
      </c>
      <c r="G35" s="20" t="n">
        <v>839363</v>
      </c>
      <c r="H35" s="20" t="n">
        <v>22159</v>
      </c>
      <c r="I35" s="20" t="n">
        <v>833973</v>
      </c>
      <c r="J35" s="20" t="n">
        <v>362974</v>
      </c>
      <c r="K35" s="20" t="n">
        <v>470999</v>
      </c>
    </row>
    <row r="36" customFormat="false" ht="13.5" hidden="false" customHeight="true" outlineLevel="0" collapsed="false">
      <c r="A36" s="4" t="s">
        <v>45</v>
      </c>
      <c r="B36" s="20" t="n">
        <v>10240673</v>
      </c>
      <c r="C36" s="20" t="n">
        <v>9413709</v>
      </c>
      <c r="D36" s="20" t="n">
        <v>3373247</v>
      </c>
      <c r="E36" s="20" t="n">
        <v>3278892</v>
      </c>
      <c r="F36" s="20" t="n">
        <v>2761570</v>
      </c>
      <c r="G36" s="20" t="n">
        <v>450980</v>
      </c>
      <c r="H36" s="20" t="n">
        <v>54946</v>
      </c>
      <c r="I36" s="20" t="n">
        <v>321038</v>
      </c>
      <c r="J36" s="20" t="n">
        <v>239929</v>
      </c>
      <c r="K36" s="20" t="n">
        <v>81109</v>
      </c>
    </row>
    <row r="37" customFormat="false" ht="13.5" hidden="false" customHeight="true" outlineLevel="0" collapsed="false">
      <c r="A37" s="4" t="s">
        <v>46</v>
      </c>
      <c r="B37" s="20" t="n">
        <v>2571996</v>
      </c>
      <c r="C37" s="20" t="n">
        <v>2483548</v>
      </c>
      <c r="D37" s="20" t="n">
        <v>995357</v>
      </c>
      <c r="E37" s="20" t="n">
        <v>955205</v>
      </c>
      <c r="F37" s="20" t="n">
        <v>532986</v>
      </c>
      <c r="G37" s="20" t="s">
        <v>47</v>
      </c>
      <c r="H37" s="20" t="n">
        <v>12212</v>
      </c>
      <c r="I37" s="20" t="n">
        <v>76236</v>
      </c>
      <c r="J37" s="20" t="n">
        <v>58138</v>
      </c>
      <c r="K37" s="20" t="n">
        <v>18098</v>
      </c>
    </row>
    <row r="38" customFormat="false" ht="13.5" hidden="false" customHeight="true" outlineLevel="0" collapsed="false">
      <c r="A38" s="4" t="s">
        <v>48</v>
      </c>
      <c r="B38" s="20" t="n">
        <v>2997498</v>
      </c>
      <c r="C38" s="20" t="n">
        <v>2790430</v>
      </c>
      <c r="D38" s="20" t="n">
        <v>1127177</v>
      </c>
      <c r="E38" s="20" t="n">
        <v>1024821</v>
      </c>
      <c r="F38" s="20" t="n">
        <v>638432</v>
      </c>
      <c r="G38" s="20" t="n">
        <v>84394</v>
      </c>
      <c r="H38" s="20" t="n">
        <v>34354</v>
      </c>
      <c r="I38" s="20" t="n">
        <v>88320</v>
      </c>
      <c r="J38" s="20" t="n">
        <v>62476</v>
      </c>
      <c r="K38" s="20" t="n">
        <v>25844</v>
      </c>
    </row>
    <row r="39" customFormat="false" ht="13.5" hidden="false" customHeight="true" outlineLevel="0" collapsed="false">
      <c r="A39" s="4" t="s">
        <v>49</v>
      </c>
      <c r="B39" s="20" t="n">
        <v>1824815</v>
      </c>
      <c r="C39" s="20" t="n">
        <v>1695929</v>
      </c>
      <c r="D39" s="20" t="n">
        <v>681148</v>
      </c>
      <c r="E39" s="20" t="n">
        <v>621602</v>
      </c>
      <c r="F39" s="20" t="n">
        <v>393179</v>
      </c>
      <c r="G39" s="20" t="n">
        <v>87240</v>
      </c>
      <c r="H39" s="20" t="n">
        <v>6307</v>
      </c>
      <c r="I39" s="20" t="n">
        <v>35339</v>
      </c>
      <c r="J39" s="20" t="n">
        <v>30436</v>
      </c>
      <c r="K39" s="20" t="n">
        <v>4903</v>
      </c>
    </row>
    <row r="40" customFormat="false" ht="13.5" hidden="false" customHeight="true" outlineLevel="0" collapsed="false">
      <c r="A40" s="4" t="s">
        <v>50</v>
      </c>
      <c r="B40" s="20" t="n">
        <v>2831774</v>
      </c>
      <c r="C40" s="20" t="n">
        <v>2666876</v>
      </c>
      <c r="D40" s="20" t="n">
        <v>1063482</v>
      </c>
      <c r="E40" s="20" t="n">
        <v>995758</v>
      </c>
      <c r="F40" s="20" t="n">
        <v>607636</v>
      </c>
      <c r="G40" s="20" t="n">
        <v>72485</v>
      </c>
      <c r="H40" s="20" t="n">
        <v>21761</v>
      </c>
      <c r="I40" s="20" t="n">
        <v>70652</v>
      </c>
      <c r="J40" s="20" t="n">
        <v>45030</v>
      </c>
      <c r="K40" s="20" t="n">
        <v>25622</v>
      </c>
    </row>
    <row r="41" customFormat="false" ht="13.5" hidden="false" customHeight="true" outlineLevel="0" collapsed="false">
      <c r="A41" s="4" t="s">
        <v>51</v>
      </c>
      <c r="B41" s="20" t="n">
        <v>4509589</v>
      </c>
      <c r="C41" s="20" t="n">
        <v>4082023</v>
      </c>
      <c r="D41" s="20" t="n">
        <v>1591224</v>
      </c>
      <c r="E41" s="20" t="n">
        <v>1502391</v>
      </c>
      <c r="F41" s="20" t="n">
        <v>988408</v>
      </c>
      <c r="G41" s="20" t="n">
        <v>280418</v>
      </c>
      <c r="H41" s="20" t="n">
        <v>12321</v>
      </c>
      <c r="I41" s="20" t="n">
        <v>134827</v>
      </c>
      <c r="J41" s="20" t="n">
        <v>100092</v>
      </c>
      <c r="K41" s="20" t="n">
        <v>34735</v>
      </c>
    </row>
    <row r="42" customFormat="false" ht="13.5" hidden="false" customHeight="true" outlineLevel="0" collapsed="false">
      <c r="A42" s="4" t="s">
        <v>52</v>
      </c>
      <c r="B42" s="20" t="n">
        <v>5760257</v>
      </c>
      <c r="C42" s="20" t="n">
        <v>5291399</v>
      </c>
      <c r="D42" s="20" t="n">
        <v>2093881</v>
      </c>
      <c r="E42" s="20" t="n">
        <v>1933191</v>
      </c>
      <c r="F42" s="20" t="n">
        <v>1264327</v>
      </c>
      <c r="G42" s="20" t="n">
        <v>260759</v>
      </c>
      <c r="H42" s="20" t="n">
        <v>9956</v>
      </c>
      <c r="I42" s="20" t="n">
        <v>198143</v>
      </c>
      <c r="J42" s="20" t="n">
        <v>160981</v>
      </c>
      <c r="K42" s="20" t="n">
        <v>37162</v>
      </c>
    </row>
    <row r="43" customFormat="false" ht="13.5" hidden="false" customHeight="true" outlineLevel="0" collapsed="false">
      <c r="A43" s="4" t="s">
        <v>53</v>
      </c>
      <c r="B43" s="20" t="n">
        <v>4256698</v>
      </c>
      <c r="C43" s="20" t="n">
        <v>4067647</v>
      </c>
      <c r="D43" s="20" t="n">
        <v>1607995</v>
      </c>
      <c r="E43" s="20" t="n">
        <v>1537714</v>
      </c>
      <c r="F43" s="20" t="n">
        <v>921938</v>
      </c>
      <c r="G43" s="20" t="n">
        <v>46800</v>
      </c>
      <c r="H43" s="20" t="n">
        <v>13681</v>
      </c>
      <c r="I43" s="20" t="n">
        <v>128570</v>
      </c>
      <c r="J43" s="20" t="n">
        <v>79425</v>
      </c>
      <c r="K43" s="20" t="n">
        <v>49145</v>
      </c>
    </row>
    <row r="44" customFormat="false" ht="13.5" hidden="false" customHeight="true" outlineLevel="0" collapsed="false">
      <c r="A44" s="4" t="s">
        <v>54</v>
      </c>
      <c r="B44" s="20" t="n">
        <v>2722628</v>
      </c>
      <c r="C44" s="20" t="n">
        <v>2543695</v>
      </c>
      <c r="D44" s="20" t="n">
        <v>1014377</v>
      </c>
      <c r="E44" s="20" t="n">
        <v>943630</v>
      </c>
      <c r="F44" s="20" t="n">
        <v>585688</v>
      </c>
      <c r="G44" s="20" t="n">
        <v>96251</v>
      </c>
      <c r="H44" s="20" t="n">
        <v>11975</v>
      </c>
      <c r="I44" s="20" t="n">
        <v>70707</v>
      </c>
      <c r="J44" s="20" t="n">
        <v>46765</v>
      </c>
      <c r="K44" s="20" t="n">
        <v>23942</v>
      </c>
    </row>
    <row r="45" customFormat="false" ht="13.5" hidden="false" customHeight="true" outlineLevel="0" collapsed="false">
      <c r="A45" s="4" t="s">
        <v>55</v>
      </c>
      <c r="B45" s="20" t="n">
        <v>2788044</v>
      </c>
      <c r="C45" s="20" t="n">
        <v>2510835</v>
      </c>
      <c r="D45" s="20" t="n">
        <v>983784</v>
      </c>
      <c r="E45" s="20" t="n">
        <v>915165</v>
      </c>
      <c r="F45" s="20" t="n">
        <v>611886</v>
      </c>
      <c r="G45" s="20" t="n">
        <v>172141</v>
      </c>
      <c r="H45" s="20" t="n">
        <v>18497</v>
      </c>
      <c r="I45" s="20" t="n">
        <v>86571</v>
      </c>
      <c r="J45" s="20" t="n">
        <v>48627</v>
      </c>
      <c r="K45" s="20" t="n">
        <v>37944</v>
      </c>
    </row>
    <row r="46" customFormat="false" ht="13.5" hidden="false" customHeight="true" outlineLevel="0" collapsed="false">
      <c r="A46" s="4" t="s">
        <v>56</v>
      </c>
      <c r="B46" s="20" t="n">
        <v>4521046</v>
      </c>
      <c r="C46" s="20" t="n">
        <v>4272345</v>
      </c>
      <c r="D46" s="20" t="n">
        <v>1711915</v>
      </c>
      <c r="E46" s="20" t="n">
        <v>1544152</v>
      </c>
      <c r="F46" s="20" t="n">
        <v>1016278</v>
      </c>
      <c r="G46" s="20" t="n">
        <v>142491</v>
      </c>
      <c r="H46" s="20" t="n">
        <v>12132</v>
      </c>
      <c r="I46" s="20" t="n">
        <v>94078</v>
      </c>
      <c r="J46" s="20" t="n">
        <v>73706</v>
      </c>
      <c r="K46" s="20" t="n">
        <v>20372</v>
      </c>
    </row>
    <row r="47" customFormat="false" ht="13.5" hidden="false" customHeight="true" outlineLevel="0" collapsed="false">
      <c r="A47" s="4" t="s">
        <v>57</v>
      </c>
      <c r="B47" s="20" t="n">
        <v>2476569</v>
      </c>
      <c r="C47" s="20" t="n">
        <v>2358194</v>
      </c>
      <c r="D47" s="20" t="n">
        <v>941739</v>
      </c>
      <c r="E47" s="20" t="n">
        <v>954516</v>
      </c>
      <c r="F47" s="20" t="n">
        <v>461939</v>
      </c>
      <c r="G47" s="20" t="n">
        <v>78352</v>
      </c>
      <c r="H47" s="20" t="n">
        <v>7763</v>
      </c>
      <c r="I47" s="20" t="n">
        <v>32260</v>
      </c>
      <c r="J47" s="20" t="n">
        <v>27319</v>
      </c>
      <c r="K47" s="20" t="n">
        <v>4941</v>
      </c>
    </row>
    <row r="48" customFormat="false" ht="13.5" hidden="false" customHeight="true" outlineLevel="0" collapsed="false">
      <c r="A48" s="4" t="s">
        <v>58</v>
      </c>
      <c r="B48" s="20" t="n">
        <v>9928778</v>
      </c>
      <c r="C48" s="20" t="n">
        <v>9462899</v>
      </c>
      <c r="D48" s="20" t="n">
        <v>3826319</v>
      </c>
      <c r="E48" s="20" t="n">
        <v>3694909</v>
      </c>
      <c r="F48" s="20" t="n">
        <v>1941671</v>
      </c>
      <c r="G48" s="20" t="n">
        <v>196820</v>
      </c>
      <c r="H48" s="20" t="n">
        <v>18114</v>
      </c>
      <c r="I48" s="20" t="n">
        <v>250945</v>
      </c>
      <c r="J48" s="20" t="n">
        <v>181275</v>
      </c>
      <c r="K48" s="20" t="n">
        <v>69670</v>
      </c>
    </row>
    <row r="49" customFormat="false" ht="13.5" hidden="false" customHeight="true" outlineLevel="0" collapsed="false">
      <c r="A49" s="4" t="s">
        <v>59</v>
      </c>
      <c r="B49" s="20" t="n">
        <v>2705649</v>
      </c>
      <c r="C49" s="20" t="n">
        <v>2564587</v>
      </c>
      <c r="D49" s="20" t="n">
        <v>993813</v>
      </c>
      <c r="E49" s="20" t="n">
        <v>982995</v>
      </c>
      <c r="F49" s="20" t="n">
        <v>587779</v>
      </c>
      <c r="G49" s="20" t="n">
        <v>75400</v>
      </c>
      <c r="H49" s="20" t="n">
        <v>26224</v>
      </c>
      <c r="I49" s="20" t="n">
        <v>39438</v>
      </c>
      <c r="J49" s="20" t="n">
        <v>31027</v>
      </c>
      <c r="K49" s="20" t="n">
        <v>8411</v>
      </c>
    </row>
    <row r="50" customFormat="false" ht="13.5" hidden="false" customHeight="true" outlineLevel="0" collapsed="false">
      <c r="A50" s="4" t="s">
        <v>60</v>
      </c>
      <c r="B50" s="20" t="n">
        <v>4464663</v>
      </c>
      <c r="C50" s="20" t="n">
        <v>4114730</v>
      </c>
      <c r="D50" s="20" t="n">
        <v>1687004</v>
      </c>
      <c r="E50" s="20" t="n">
        <v>1581858</v>
      </c>
      <c r="F50" s="20" t="n">
        <v>845868</v>
      </c>
      <c r="G50" s="20" t="n">
        <v>249723</v>
      </c>
      <c r="H50" s="20" t="n">
        <v>4415</v>
      </c>
      <c r="I50" s="20" t="n">
        <v>95795</v>
      </c>
      <c r="J50" s="20" t="n">
        <v>71265</v>
      </c>
      <c r="K50" s="20" t="n">
        <v>24530</v>
      </c>
    </row>
    <row r="51" customFormat="false" ht="13.5" hidden="false" customHeight="true" outlineLevel="0" collapsed="false">
      <c r="A51" s="4" t="s">
        <v>61</v>
      </c>
      <c r="B51" s="20" t="n">
        <v>5129589</v>
      </c>
      <c r="C51" s="20" t="n">
        <v>4815709</v>
      </c>
      <c r="D51" s="20" t="n">
        <v>1963441</v>
      </c>
      <c r="E51" s="20" t="n">
        <v>1815698</v>
      </c>
      <c r="F51" s="20" t="n">
        <v>1036570</v>
      </c>
      <c r="G51" s="20" t="n">
        <v>151950</v>
      </c>
      <c r="H51" s="20" t="n">
        <v>17915</v>
      </c>
      <c r="I51" s="20" t="n">
        <v>144015</v>
      </c>
      <c r="J51" s="20" t="n">
        <v>77227</v>
      </c>
      <c r="K51" s="20" t="n">
        <v>66788</v>
      </c>
    </row>
    <row r="52" customFormat="false" ht="13.5" hidden="false" customHeight="true" outlineLevel="0" collapsed="false">
      <c r="A52" s="4" t="s">
        <v>62</v>
      </c>
      <c r="B52" s="20" t="n">
        <v>3532727</v>
      </c>
      <c r="C52" s="20" t="n">
        <v>3313677</v>
      </c>
      <c r="D52" s="20" t="n">
        <v>1369950</v>
      </c>
      <c r="E52" s="20" t="n">
        <v>1297990</v>
      </c>
      <c r="F52" s="20" t="n">
        <v>645737</v>
      </c>
      <c r="G52" s="20" t="n">
        <v>119140</v>
      </c>
      <c r="H52" s="20" t="n">
        <v>10759</v>
      </c>
      <c r="I52" s="20" t="n">
        <v>89151</v>
      </c>
      <c r="J52" s="20" t="n">
        <v>59517</v>
      </c>
      <c r="K52" s="20" t="n">
        <v>29634</v>
      </c>
    </row>
    <row r="53" customFormat="false" ht="13.5" hidden="false" customHeight="true" outlineLevel="0" collapsed="false">
      <c r="A53" s="4" t="s">
        <v>63</v>
      </c>
      <c r="B53" s="20" t="n">
        <v>3138835</v>
      </c>
      <c r="C53" s="20" t="n">
        <v>2940525</v>
      </c>
      <c r="D53" s="20" t="n">
        <v>1301141</v>
      </c>
      <c r="E53" s="20" t="n">
        <v>1078637</v>
      </c>
      <c r="F53" s="20" t="n">
        <v>560747</v>
      </c>
      <c r="G53" s="20" t="n">
        <v>109105</v>
      </c>
      <c r="H53" s="20" t="n">
        <v>9005</v>
      </c>
      <c r="I53" s="20" t="n">
        <v>80200</v>
      </c>
      <c r="J53" s="20" t="n">
        <v>61966</v>
      </c>
      <c r="K53" s="20" t="n">
        <v>18234</v>
      </c>
    </row>
    <row r="54" customFormat="false" ht="13.5" hidden="false" customHeight="true" outlineLevel="0" collapsed="false">
      <c r="A54" s="10" t="s">
        <v>64</v>
      </c>
      <c r="B54" s="21" t="n">
        <v>5697441</v>
      </c>
      <c r="C54" s="21" t="n">
        <v>5216736</v>
      </c>
      <c r="D54" s="21" t="n">
        <v>2254470</v>
      </c>
      <c r="E54" s="21" t="n">
        <v>2088149</v>
      </c>
      <c r="F54" s="21" t="n">
        <v>874117</v>
      </c>
      <c r="G54" s="21" t="n">
        <v>332614</v>
      </c>
      <c r="H54" s="21" t="n">
        <v>19942</v>
      </c>
      <c r="I54" s="21" t="n">
        <v>128149</v>
      </c>
      <c r="J54" s="21" t="n">
        <v>89438</v>
      </c>
      <c r="K54" s="21" t="n">
        <v>387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14Z</dcterms:created>
  <dc:creator>m</dc:creator>
  <dc:description/>
  <dc:language>en-US</dc:language>
  <cp:lastModifiedBy>m</cp:lastModifiedBy>
  <dcterms:modified xsi:type="dcterms:W3CDTF">2020-12-18T02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