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191218</v>
      </c>
      <c r="C8" s="19" t="n">
        <v>5691291</v>
      </c>
      <c r="D8" s="19" t="n">
        <v>19429</v>
      </c>
      <c r="E8" s="19" t="n">
        <v>144177</v>
      </c>
      <c r="F8" s="19" t="n">
        <v>5527685</v>
      </c>
      <c r="G8" s="19" t="n">
        <v>15704</v>
      </c>
      <c r="H8" s="19" t="n">
        <v>19925</v>
      </c>
      <c r="I8" s="19" t="n">
        <v>464298</v>
      </c>
      <c r="J8" s="19" t="n">
        <v>333865</v>
      </c>
      <c r="K8" s="19" t="n">
        <v>130433</v>
      </c>
    </row>
    <row r="9" customFormat="false" ht="13.5" hidden="false" customHeight="true" outlineLevel="0" collapsed="false">
      <c r="A9" s="4" t="s">
        <v>18</v>
      </c>
      <c r="B9" s="20" t="n">
        <v>26500</v>
      </c>
      <c r="C9" s="20" t="n">
        <v>24510</v>
      </c>
      <c r="D9" s="20" t="s">
        <v>19</v>
      </c>
      <c r="E9" s="20" t="s">
        <v>19</v>
      </c>
      <c r="F9" s="20" t="n">
        <v>24510</v>
      </c>
      <c r="G9" s="20" t="s">
        <v>19</v>
      </c>
      <c r="H9" s="20" t="s">
        <v>19</v>
      </c>
      <c r="I9" s="20" t="n">
        <v>1990</v>
      </c>
      <c r="J9" s="20" t="n">
        <v>1418</v>
      </c>
      <c r="K9" s="20" t="n">
        <v>572</v>
      </c>
    </row>
    <row r="10" customFormat="false" ht="13.5" hidden="false" customHeight="true" outlineLevel="0" collapsed="false">
      <c r="A10" s="4" t="s">
        <v>20</v>
      </c>
      <c r="B10" s="20" t="n">
        <v>10530</v>
      </c>
      <c r="C10" s="20" t="n">
        <v>9864</v>
      </c>
      <c r="D10" s="20" t="s">
        <v>19</v>
      </c>
      <c r="E10" s="20" t="s">
        <v>19</v>
      </c>
      <c r="F10" s="20" t="n">
        <v>9864</v>
      </c>
      <c r="G10" s="20" t="s">
        <v>19</v>
      </c>
      <c r="H10" s="20" t="s">
        <v>19</v>
      </c>
      <c r="I10" s="20" t="n">
        <v>666</v>
      </c>
      <c r="J10" s="20" t="n">
        <v>666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22128</v>
      </c>
      <c r="C11" s="20" t="n">
        <v>20394</v>
      </c>
      <c r="D11" s="20" t="s">
        <v>19</v>
      </c>
      <c r="E11" s="20" t="s">
        <v>19</v>
      </c>
      <c r="F11" s="20" t="n">
        <v>20394</v>
      </c>
      <c r="G11" s="20" t="s">
        <v>19</v>
      </c>
      <c r="H11" s="20" t="s">
        <v>19</v>
      </c>
      <c r="I11" s="20" t="n">
        <v>1734</v>
      </c>
      <c r="J11" s="20" t="n">
        <v>1734</v>
      </c>
      <c r="K11" s="20" t="s">
        <v>19</v>
      </c>
    </row>
    <row r="12" customFormat="false" ht="13.5" hidden="false" customHeight="true" outlineLevel="0" collapsed="false">
      <c r="A12" s="4" t="s">
        <v>22</v>
      </c>
      <c r="B12" s="20" t="n">
        <v>12199</v>
      </c>
      <c r="C12" s="20" t="n">
        <v>11320</v>
      </c>
      <c r="D12" s="20" t="s">
        <v>19</v>
      </c>
      <c r="E12" s="20" t="n">
        <v>62</v>
      </c>
      <c r="F12" s="20" t="n">
        <v>11258</v>
      </c>
      <c r="G12" s="20" t="s">
        <v>19</v>
      </c>
      <c r="H12" s="20" t="s">
        <v>19</v>
      </c>
      <c r="I12" s="20" t="n">
        <v>879</v>
      </c>
      <c r="J12" s="20" t="n">
        <v>770</v>
      </c>
      <c r="K12" s="20" t="n">
        <v>109</v>
      </c>
    </row>
    <row r="13" customFormat="false" ht="13.5" hidden="false" customHeight="true" outlineLevel="0" collapsed="false">
      <c r="A13" s="4" t="s">
        <v>23</v>
      </c>
      <c r="B13" s="20" t="n">
        <v>21474</v>
      </c>
      <c r="C13" s="20" t="n">
        <v>20624</v>
      </c>
      <c r="D13" s="20" t="n">
        <v>280</v>
      </c>
      <c r="E13" s="20" t="s">
        <v>19</v>
      </c>
      <c r="F13" s="20" t="n">
        <v>20344</v>
      </c>
      <c r="G13" s="20" t="s">
        <v>19</v>
      </c>
      <c r="H13" s="20" t="s">
        <v>19</v>
      </c>
      <c r="I13" s="20" t="n">
        <v>850</v>
      </c>
      <c r="J13" s="20" t="n">
        <v>702</v>
      </c>
      <c r="K13" s="20" t="n">
        <v>148</v>
      </c>
    </row>
    <row r="14" customFormat="false" ht="13.5" hidden="false" customHeight="true" outlineLevel="0" collapsed="false">
      <c r="A14" s="4" t="s">
        <v>24</v>
      </c>
      <c r="B14" s="20" t="n">
        <v>8292</v>
      </c>
      <c r="C14" s="20" t="n">
        <v>8049</v>
      </c>
      <c r="D14" s="20" t="s">
        <v>19</v>
      </c>
      <c r="E14" s="20" t="s">
        <v>19</v>
      </c>
      <c r="F14" s="20" t="n">
        <v>8049</v>
      </c>
      <c r="G14" s="20" t="s">
        <v>19</v>
      </c>
      <c r="H14" s="20" t="s">
        <v>19</v>
      </c>
      <c r="I14" s="20" t="n">
        <v>243</v>
      </c>
      <c r="J14" s="20" t="n">
        <v>201</v>
      </c>
      <c r="K14" s="20" t="n">
        <v>42</v>
      </c>
    </row>
    <row r="15" customFormat="false" ht="13.5" hidden="false" customHeight="true" outlineLevel="0" collapsed="false">
      <c r="A15" s="4" t="s">
        <v>25</v>
      </c>
      <c r="B15" s="20" t="n">
        <v>77599</v>
      </c>
      <c r="C15" s="20" t="n">
        <v>72541</v>
      </c>
      <c r="D15" s="20" t="s">
        <v>19</v>
      </c>
      <c r="E15" s="20" t="s">
        <v>19</v>
      </c>
      <c r="F15" s="20" t="n">
        <v>72541</v>
      </c>
      <c r="G15" s="20" t="s">
        <v>19</v>
      </c>
      <c r="H15" s="20" t="s">
        <v>19</v>
      </c>
      <c r="I15" s="20" t="n">
        <v>5058</v>
      </c>
      <c r="J15" s="20" t="n">
        <v>4673</v>
      </c>
      <c r="K15" s="20" t="n">
        <v>385</v>
      </c>
    </row>
    <row r="16" customFormat="false" ht="13.5" hidden="false" customHeight="true" outlineLevel="0" collapsed="false">
      <c r="A16" s="4" t="s">
        <v>26</v>
      </c>
      <c r="B16" s="20" t="n">
        <v>84864</v>
      </c>
      <c r="C16" s="20" t="n">
        <v>73634</v>
      </c>
      <c r="D16" s="20" t="n">
        <v>600</v>
      </c>
      <c r="E16" s="20" t="n">
        <v>902</v>
      </c>
      <c r="F16" s="20" t="n">
        <v>72132</v>
      </c>
      <c r="G16" s="20" t="s">
        <v>19</v>
      </c>
      <c r="H16" s="20" t="n">
        <v>780</v>
      </c>
      <c r="I16" s="20" t="n">
        <v>10450</v>
      </c>
      <c r="J16" s="20" t="n">
        <v>6198</v>
      </c>
      <c r="K16" s="20" t="n">
        <v>4252</v>
      </c>
    </row>
    <row r="17" customFormat="false" ht="13.5" hidden="false" customHeight="true" outlineLevel="0" collapsed="false">
      <c r="A17" s="4" t="s">
        <v>27</v>
      </c>
      <c r="B17" s="20" t="n">
        <v>5207</v>
      </c>
      <c r="C17" s="20" t="n">
        <v>4809</v>
      </c>
      <c r="D17" s="20" t="s">
        <v>19</v>
      </c>
      <c r="E17" s="20" t="s">
        <v>19</v>
      </c>
      <c r="F17" s="20" t="n">
        <v>4809</v>
      </c>
      <c r="G17" s="20" t="s">
        <v>19</v>
      </c>
      <c r="H17" s="20" t="s">
        <v>19</v>
      </c>
      <c r="I17" s="20" t="n">
        <v>398</v>
      </c>
      <c r="J17" s="20" t="n">
        <v>398</v>
      </c>
      <c r="K17" s="20" t="s">
        <v>19</v>
      </c>
    </row>
    <row r="18" customFormat="false" ht="13.5" hidden="false" customHeight="true" outlineLevel="0" collapsed="false">
      <c r="A18" s="4" t="s">
        <v>28</v>
      </c>
      <c r="B18" s="20" t="n">
        <v>125246</v>
      </c>
      <c r="C18" s="20" t="n">
        <v>118109</v>
      </c>
      <c r="D18" s="20" t="s">
        <v>19</v>
      </c>
      <c r="E18" s="20" t="s">
        <v>19</v>
      </c>
      <c r="F18" s="20" t="n">
        <v>118109</v>
      </c>
      <c r="G18" s="20" t="s">
        <v>19</v>
      </c>
      <c r="H18" s="20" t="n">
        <v>321</v>
      </c>
      <c r="I18" s="20" t="n">
        <v>6816</v>
      </c>
      <c r="J18" s="20" t="n">
        <v>5105</v>
      </c>
      <c r="K18" s="20" t="n">
        <v>1711</v>
      </c>
    </row>
    <row r="19" customFormat="false" ht="13.5" hidden="false" customHeight="true" outlineLevel="0" collapsed="false">
      <c r="A19" s="4" t="s">
        <v>29</v>
      </c>
      <c r="B19" s="20" t="n">
        <v>36439</v>
      </c>
      <c r="C19" s="20" t="n">
        <v>33259</v>
      </c>
      <c r="D19" s="20" t="n">
        <v>400</v>
      </c>
      <c r="E19" s="20" t="n">
        <v>1756</v>
      </c>
      <c r="F19" s="20" t="n">
        <v>31103</v>
      </c>
      <c r="G19" s="20" t="s">
        <v>19</v>
      </c>
      <c r="H19" s="20" t="s">
        <v>19</v>
      </c>
      <c r="I19" s="20" t="n">
        <v>3180</v>
      </c>
      <c r="J19" s="20" t="n">
        <v>2014</v>
      </c>
      <c r="K19" s="20" t="n">
        <v>1166</v>
      </c>
    </row>
    <row r="20" customFormat="false" ht="13.5" hidden="false" customHeight="true" outlineLevel="0" collapsed="false">
      <c r="A20" s="4" t="s">
        <v>30</v>
      </c>
      <c r="B20" s="20" t="n">
        <v>135121</v>
      </c>
      <c r="C20" s="20" t="n">
        <v>123783</v>
      </c>
      <c r="D20" s="20" t="n">
        <v>400</v>
      </c>
      <c r="E20" s="20" t="n">
        <v>808</v>
      </c>
      <c r="F20" s="20" t="n">
        <v>122575</v>
      </c>
      <c r="G20" s="20" t="n">
        <v>439</v>
      </c>
      <c r="H20" s="20" t="n">
        <v>798</v>
      </c>
      <c r="I20" s="20" t="n">
        <v>10101</v>
      </c>
      <c r="J20" s="20" t="n">
        <v>9612</v>
      </c>
      <c r="K20" s="20" t="n">
        <v>489</v>
      </c>
    </row>
    <row r="21" customFormat="false" ht="13.5" hidden="false" customHeight="true" outlineLevel="0" collapsed="false">
      <c r="A21" s="4" t="s">
        <v>31</v>
      </c>
      <c r="B21" s="20" t="n">
        <v>375840</v>
      </c>
      <c r="C21" s="20" t="n">
        <v>341587</v>
      </c>
      <c r="D21" s="20" t="s">
        <v>19</v>
      </c>
      <c r="E21" s="20" t="n">
        <v>37523</v>
      </c>
      <c r="F21" s="20" t="n">
        <v>304064</v>
      </c>
      <c r="G21" s="20" t="s">
        <v>19</v>
      </c>
      <c r="H21" s="20" t="s">
        <v>19</v>
      </c>
      <c r="I21" s="20" t="n">
        <v>34253</v>
      </c>
      <c r="J21" s="20" t="n">
        <v>30050</v>
      </c>
      <c r="K21" s="20" t="n">
        <v>4203</v>
      </c>
    </row>
    <row r="22" customFormat="false" ht="13.5" hidden="false" customHeight="true" outlineLevel="0" collapsed="false">
      <c r="A22" s="4" t="s">
        <v>32</v>
      </c>
      <c r="B22" s="20" t="n">
        <v>76917</v>
      </c>
      <c r="C22" s="20" t="n">
        <v>74159</v>
      </c>
      <c r="D22" s="20" t="n">
        <v>350</v>
      </c>
      <c r="E22" s="20" t="n">
        <v>8632</v>
      </c>
      <c r="F22" s="20" t="n">
        <v>65177</v>
      </c>
      <c r="G22" s="20" t="s">
        <v>19</v>
      </c>
      <c r="H22" s="20" t="n">
        <v>50</v>
      </c>
      <c r="I22" s="20" t="n">
        <v>2708</v>
      </c>
      <c r="J22" s="20" t="n">
        <v>2215</v>
      </c>
      <c r="K22" s="20" t="n">
        <v>493</v>
      </c>
    </row>
    <row r="23" customFormat="false" ht="13.5" hidden="false" customHeight="true" outlineLevel="0" collapsed="false">
      <c r="A23" s="4" t="s">
        <v>33</v>
      </c>
      <c r="B23" s="20" t="n">
        <v>54063</v>
      </c>
      <c r="C23" s="20" t="n">
        <v>50417</v>
      </c>
      <c r="D23" s="20" t="s">
        <v>19</v>
      </c>
      <c r="E23" s="20" t="n">
        <v>689</v>
      </c>
      <c r="F23" s="20" t="n">
        <v>49728</v>
      </c>
      <c r="G23" s="20" t="s">
        <v>19</v>
      </c>
      <c r="H23" s="20" t="s">
        <v>19</v>
      </c>
      <c r="I23" s="20" t="n">
        <v>3646</v>
      </c>
      <c r="J23" s="20" t="n">
        <v>3237</v>
      </c>
      <c r="K23" s="20" t="n">
        <v>409</v>
      </c>
    </row>
    <row r="24" customFormat="false" ht="13.5" hidden="false" customHeight="true" outlineLevel="0" collapsed="false">
      <c r="A24" s="4" t="s">
        <v>34</v>
      </c>
      <c r="B24" s="20" t="n">
        <v>34029</v>
      </c>
      <c r="C24" s="20" t="n">
        <v>32637</v>
      </c>
      <c r="D24" s="20" t="s">
        <v>19</v>
      </c>
      <c r="E24" s="20" t="s">
        <v>19</v>
      </c>
      <c r="F24" s="20" t="n">
        <v>32637</v>
      </c>
      <c r="G24" s="20" t="s">
        <v>19</v>
      </c>
      <c r="H24" s="20" t="s">
        <v>19</v>
      </c>
      <c r="I24" s="20" t="n">
        <v>1392</v>
      </c>
      <c r="J24" s="20" t="n">
        <v>836</v>
      </c>
      <c r="K24" s="20" t="n">
        <v>556</v>
      </c>
    </row>
    <row r="25" customFormat="false" ht="13.5" hidden="false" customHeight="true" outlineLevel="0" collapsed="false">
      <c r="A25" s="4" t="s">
        <v>35</v>
      </c>
      <c r="B25" s="20" t="n">
        <v>15634</v>
      </c>
      <c r="C25" s="20" t="n">
        <v>14822</v>
      </c>
      <c r="D25" s="20" t="s">
        <v>19</v>
      </c>
      <c r="E25" s="20" t="s">
        <v>19</v>
      </c>
      <c r="F25" s="20" t="n">
        <v>14822</v>
      </c>
      <c r="G25" s="20" t="s">
        <v>19</v>
      </c>
      <c r="H25" s="20" t="s">
        <v>19</v>
      </c>
      <c r="I25" s="20" t="n">
        <v>812</v>
      </c>
      <c r="J25" s="20" t="n">
        <v>693</v>
      </c>
      <c r="K25" s="20" t="n">
        <v>119</v>
      </c>
    </row>
    <row r="26" customFormat="false" ht="13.5" hidden="false" customHeight="true" outlineLevel="0" collapsed="false">
      <c r="A26" s="4" t="s">
        <v>36</v>
      </c>
      <c r="B26" s="20" t="n">
        <v>91173</v>
      </c>
      <c r="C26" s="20" t="n">
        <v>87950</v>
      </c>
      <c r="D26" s="20" t="n">
        <v>350</v>
      </c>
      <c r="E26" s="20" t="n">
        <v>462</v>
      </c>
      <c r="F26" s="20" t="n">
        <v>87138</v>
      </c>
      <c r="G26" s="20" t="s">
        <v>19</v>
      </c>
      <c r="H26" s="20" t="s">
        <v>19</v>
      </c>
      <c r="I26" s="20" t="n">
        <v>3223</v>
      </c>
      <c r="J26" s="20" t="n">
        <v>2162</v>
      </c>
      <c r="K26" s="20" t="n">
        <v>1061</v>
      </c>
    </row>
    <row r="27" customFormat="false" ht="13.5" hidden="false" customHeight="true" outlineLevel="0" collapsed="false">
      <c r="A27" s="4" t="s">
        <v>37</v>
      </c>
      <c r="B27" s="20" t="n">
        <v>2217</v>
      </c>
      <c r="C27" s="20" t="n">
        <v>2217</v>
      </c>
      <c r="D27" s="20" t="s">
        <v>19</v>
      </c>
      <c r="E27" s="20" t="s">
        <v>19</v>
      </c>
      <c r="F27" s="20" t="n">
        <v>2217</v>
      </c>
      <c r="G27" s="20" t="s">
        <v>19</v>
      </c>
      <c r="H27" s="20" t="s">
        <v>19</v>
      </c>
      <c r="I27" s="20" t="s">
        <v>19</v>
      </c>
      <c r="J27" s="20" t="s">
        <v>19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9952</v>
      </c>
      <c r="C28" s="20" t="n">
        <v>9752</v>
      </c>
      <c r="D28" s="20" t="s">
        <v>19</v>
      </c>
      <c r="E28" s="20" t="n">
        <v>123</v>
      </c>
      <c r="F28" s="20" t="n">
        <v>9629</v>
      </c>
      <c r="G28" s="20" t="s">
        <v>19</v>
      </c>
      <c r="H28" s="20" t="s">
        <v>19</v>
      </c>
      <c r="I28" s="20" t="n">
        <v>200</v>
      </c>
      <c r="J28" s="20" t="n">
        <v>200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54313</v>
      </c>
      <c r="C29" s="20" t="n">
        <v>50599</v>
      </c>
      <c r="D29" s="20" t="s">
        <v>19</v>
      </c>
      <c r="E29" s="20" t="s">
        <v>19</v>
      </c>
      <c r="F29" s="20" t="n">
        <v>50599</v>
      </c>
      <c r="G29" s="20" t="s">
        <v>19</v>
      </c>
      <c r="H29" s="20" t="n">
        <v>1034</v>
      </c>
      <c r="I29" s="20" t="n">
        <v>2680</v>
      </c>
      <c r="J29" s="20" t="n">
        <v>2680</v>
      </c>
      <c r="K29" s="20" t="s">
        <v>19</v>
      </c>
    </row>
    <row r="30" customFormat="false" ht="13.5" hidden="false" customHeight="true" outlineLevel="0" collapsed="false">
      <c r="A30" s="4" t="s">
        <v>40</v>
      </c>
      <c r="B30" s="20" t="n">
        <v>338142</v>
      </c>
      <c r="C30" s="20" t="n">
        <v>311880</v>
      </c>
      <c r="D30" s="20" t="n">
        <v>1415</v>
      </c>
      <c r="E30" s="20" t="n">
        <v>3123</v>
      </c>
      <c r="F30" s="20" t="n">
        <v>307342</v>
      </c>
      <c r="G30" s="20" t="n">
        <v>1000</v>
      </c>
      <c r="H30" s="20" t="n">
        <v>3122</v>
      </c>
      <c r="I30" s="20" t="n">
        <v>22140</v>
      </c>
      <c r="J30" s="20" t="n">
        <v>16300</v>
      </c>
      <c r="K30" s="20" t="n">
        <v>5840</v>
      </c>
    </row>
    <row r="31" customFormat="false" ht="13.5" hidden="false" customHeight="true" outlineLevel="0" collapsed="false">
      <c r="A31" s="4" t="s">
        <v>41</v>
      </c>
      <c r="B31" s="20" t="n">
        <v>191807</v>
      </c>
      <c r="C31" s="20" t="n">
        <v>171582</v>
      </c>
      <c r="D31" s="20" t="n">
        <v>289</v>
      </c>
      <c r="E31" s="20" t="n">
        <v>6575</v>
      </c>
      <c r="F31" s="20" t="n">
        <v>164718</v>
      </c>
      <c r="G31" s="20" t="s">
        <v>19</v>
      </c>
      <c r="H31" s="20" t="n">
        <v>349</v>
      </c>
      <c r="I31" s="20" t="n">
        <v>19876</v>
      </c>
      <c r="J31" s="20" t="n">
        <v>14087</v>
      </c>
      <c r="K31" s="20" t="n">
        <v>5789</v>
      </c>
    </row>
    <row r="32" customFormat="false" ht="13.5" hidden="false" customHeight="true" outlineLevel="0" collapsed="false">
      <c r="A32" s="4" t="s">
        <v>42</v>
      </c>
      <c r="B32" s="20" t="n">
        <v>196690</v>
      </c>
      <c r="C32" s="20" t="n">
        <v>180609</v>
      </c>
      <c r="D32" s="20" t="n">
        <v>900</v>
      </c>
      <c r="E32" s="20" t="s">
        <v>19</v>
      </c>
      <c r="F32" s="20" t="n">
        <v>179709</v>
      </c>
      <c r="G32" s="20" t="n">
        <v>4500</v>
      </c>
      <c r="H32" s="20" t="n">
        <v>1697</v>
      </c>
      <c r="I32" s="20" t="n">
        <v>9884</v>
      </c>
      <c r="J32" s="20" t="n">
        <v>8354</v>
      </c>
      <c r="K32" s="20" t="n">
        <v>1530</v>
      </c>
    </row>
    <row r="33" customFormat="false" ht="13.5" hidden="false" customHeight="true" outlineLevel="0" collapsed="false">
      <c r="A33" s="4" t="s">
        <v>43</v>
      </c>
      <c r="B33" s="20" t="n">
        <v>119585</v>
      </c>
      <c r="C33" s="20" t="n">
        <v>115107</v>
      </c>
      <c r="D33" s="20" t="s">
        <v>19</v>
      </c>
      <c r="E33" s="20" t="s">
        <v>19</v>
      </c>
      <c r="F33" s="20" t="n">
        <v>115107</v>
      </c>
      <c r="G33" s="20" t="s">
        <v>19</v>
      </c>
      <c r="H33" s="20" t="n">
        <v>130</v>
      </c>
      <c r="I33" s="20" t="n">
        <v>4348</v>
      </c>
      <c r="J33" s="20" t="n">
        <v>3082</v>
      </c>
      <c r="K33" s="20" t="n">
        <v>1266</v>
      </c>
    </row>
    <row r="34" customFormat="false" ht="13.5" hidden="false" customHeight="true" outlineLevel="0" collapsed="false">
      <c r="A34" s="4" t="s">
        <v>44</v>
      </c>
      <c r="B34" s="20" t="n">
        <v>208946</v>
      </c>
      <c r="C34" s="20" t="n">
        <v>196278</v>
      </c>
      <c r="D34" s="20" t="s">
        <v>19</v>
      </c>
      <c r="E34" s="20" t="n">
        <v>2499</v>
      </c>
      <c r="F34" s="20" t="n">
        <v>193779</v>
      </c>
      <c r="G34" s="20" t="s">
        <v>19</v>
      </c>
      <c r="H34" s="20" t="n">
        <v>165</v>
      </c>
      <c r="I34" s="20" t="n">
        <v>12503</v>
      </c>
      <c r="J34" s="20" t="n">
        <v>8342</v>
      </c>
      <c r="K34" s="20" t="n">
        <v>4161</v>
      </c>
    </row>
    <row r="35" customFormat="false" ht="13.5" hidden="false" customHeight="true" outlineLevel="0" collapsed="false">
      <c r="A35" s="4" t="s">
        <v>45</v>
      </c>
      <c r="B35" s="20" t="n">
        <v>1014625</v>
      </c>
      <c r="C35" s="20" t="n">
        <v>903910</v>
      </c>
      <c r="D35" s="20" t="n">
        <v>2552</v>
      </c>
      <c r="E35" s="20" t="n">
        <v>64821</v>
      </c>
      <c r="F35" s="20" t="n">
        <v>836537</v>
      </c>
      <c r="G35" s="20" t="n">
        <v>2665</v>
      </c>
      <c r="H35" s="20" t="n">
        <v>70</v>
      </c>
      <c r="I35" s="20" t="n">
        <v>107980</v>
      </c>
      <c r="J35" s="20" t="n">
        <v>64285</v>
      </c>
      <c r="K35" s="20" t="n">
        <v>43695</v>
      </c>
    </row>
    <row r="36" customFormat="false" ht="13.5" hidden="false" customHeight="true" outlineLevel="0" collapsed="false">
      <c r="A36" s="4" t="s">
        <v>46</v>
      </c>
      <c r="B36" s="20" t="n">
        <v>890331</v>
      </c>
      <c r="C36" s="20" t="n">
        <v>834959</v>
      </c>
      <c r="D36" s="20" t="n">
        <v>3249</v>
      </c>
      <c r="E36" s="20" t="s">
        <v>19</v>
      </c>
      <c r="F36" s="20" t="n">
        <v>831710</v>
      </c>
      <c r="G36" s="20" t="s">
        <v>19</v>
      </c>
      <c r="H36" s="20" t="n">
        <v>1294</v>
      </c>
      <c r="I36" s="20" t="n">
        <v>54078</v>
      </c>
      <c r="J36" s="20" t="n">
        <v>39608</v>
      </c>
      <c r="K36" s="20" t="n">
        <v>14470</v>
      </c>
    </row>
    <row r="37" customFormat="false" ht="13.5" hidden="false" customHeight="true" outlineLevel="0" collapsed="false">
      <c r="A37" s="4" t="s">
        <v>47</v>
      </c>
      <c r="B37" s="20" t="n">
        <v>174144</v>
      </c>
      <c r="C37" s="20" t="n">
        <v>158656</v>
      </c>
      <c r="D37" s="20" t="s">
        <v>19</v>
      </c>
      <c r="E37" s="20" t="n">
        <v>94</v>
      </c>
      <c r="F37" s="20" t="n">
        <v>158562</v>
      </c>
      <c r="G37" s="20" t="s">
        <v>19</v>
      </c>
      <c r="H37" s="20" t="n">
        <v>75</v>
      </c>
      <c r="I37" s="20" t="n">
        <v>15413</v>
      </c>
      <c r="J37" s="20" t="n">
        <v>10401</v>
      </c>
      <c r="K37" s="20" t="n">
        <v>5012</v>
      </c>
    </row>
    <row r="38" customFormat="false" ht="13.5" hidden="false" customHeight="true" outlineLevel="0" collapsed="false">
      <c r="A38" s="4" t="s">
        <v>48</v>
      </c>
      <c r="B38" s="20" t="n">
        <v>113428</v>
      </c>
      <c r="C38" s="20" t="n">
        <v>100101</v>
      </c>
      <c r="D38" s="20" t="s">
        <v>19</v>
      </c>
      <c r="E38" s="20" t="s">
        <v>19</v>
      </c>
      <c r="F38" s="20" t="n">
        <v>100101</v>
      </c>
      <c r="G38" s="20" t="s">
        <v>19</v>
      </c>
      <c r="H38" s="20" t="n">
        <v>1396</v>
      </c>
      <c r="I38" s="20" t="n">
        <v>11931</v>
      </c>
      <c r="J38" s="20" t="n">
        <v>9436</v>
      </c>
      <c r="K38" s="20" t="n">
        <v>2495</v>
      </c>
    </row>
    <row r="39" customFormat="false" ht="13.5" hidden="false" customHeight="true" outlineLevel="0" collapsed="false">
      <c r="A39" s="4" t="s">
        <v>49</v>
      </c>
      <c r="B39" s="20" t="n">
        <v>6640</v>
      </c>
      <c r="C39" s="20" t="n">
        <v>4961</v>
      </c>
      <c r="D39" s="20" t="s">
        <v>19</v>
      </c>
      <c r="E39" s="20" t="n">
        <v>3829</v>
      </c>
      <c r="F39" s="20" t="n">
        <v>1132</v>
      </c>
      <c r="G39" s="20" t="s">
        <v>19</v>
      </c>
      <c r="H39" s="20" t="s">
        <v>19</v>
      </c>
      <c r="I39" s="20" t="n">
        <v>1679</v>
      </c>
      <c r="J39" s="20" t="n">
        <v>1679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21502</v>
      </c>
      <c r="C40" s="20" t="n">
        <v>111802</v>
      </c>
      <c r="D40" s="20" t="n">
        <v>87</v>
      </c>
      <c r="E40" s="20" t="n">
        <v>138</v>
      </c>
      <c r="F40" s="20" t="n">
        <v>111577</v>
      </c>
      <c r="G40" s="20" t="s">
        <v>19</v>
      </c>
      <c r="H40" s="20" t="n">
        <v>311</v>
      </c>
      <c r="I40" s="20" t="n">
        <v>9389</v>
      </c>
      <c r="J40" s="20" t="n">
        <v>7399</v>
      </c>
      <c r="K40" s="20" t="n">
        <v>1990</v>
      </c>
    </row>
    <row r="41" customFormat="false" ht="13.5" hidden="false" customHeight="true" outlineLevel="0" collapsed="false">
      <c r="A41" s="4" t="s">
        <v>51</v>
      </c>
      <c r="B41" s="20" t="n">
        <v>412562</v>
      </c>
      <c r="C41" s="20" t="n">
        <v>384471</v>
      </c>
      <c r="D41" s="20" t="n">
        <v>2297</v>
      </c>
      <c r="E41" s="20" t="n">
        <v>2095</v>
      </c>
      <c r="F41" s="20" t="n">
        <v>380079</v>
      </c>
      <c r="G41" s="20" t="s">
        <v>19</v>
      </c>
      <c r="H41" s="20" t="n">
        <v>4800</v>
      </c>
      <c r="I41" s="20" t="n">
        <v>23291</v>
      </c>
      <c r="J41" s="20" t="n">
        <v>16875</v>
      </c>
      <c r="K41" s="20" t="n">
        <v>6416</v>
      </c>
    </row>
    <row r="42" customFormat="false" ht="13.5" hidden="false" customHeight="true" outlineLevel="0" collapsed="false">
      <c r="A42" s="4" t="s">
        <v>52</v>
      </c>
      <c r="B42" s="20" t="n">
        <v>100394</v>
      </c>
      <c r="C42" s="20" t="n">
        <v>91093</v>
      </c>
      <c r="D42" s="20" t="n">
        <v>1000</v>
      </c>
      <c r="E42" s="20" t="n">
        <v>12</v>
      </c>
      <c r="F42" s="20" t="n">
        <v>90081</v>
      </c>
      <c r="G42" s="20" t="s">
        <v>19</v>
      </c>
      <c r="H42" s="20" t="n">
        <v>608</v>
      </c>
      <c r="I42" s="20" t="n">
        <v>8693</v>
      </c>
      <c r="J42" s="20" t="n">
        <v>5710</v>
      </c>
      <c r="K42" s="20" t="n">
        <v>2983</v>
      </c>
    </row>
    <row r="43" customFormat="false" ht="13.5" hidden="false" customHeight="true" outlineLevel="0" collapsed="false">
      <c r="A43" s="4" t="s">
        <v>53</v>
      </c>
      <c r="B43" s="20" t="n">
        <v>75711</v>
      </c>
      <c r="C43" s="20" t="n">
        <v>69352</v>
      </c>
      <c r="D43" s="20" t="n">
        <v>500</v>
      </c>
      <c r="E43" s="20" t="s">
        <v>19</v>
      </c>
      <c r="F43" s="20" t="n">
        <v>68852</v>
      </c>
      <c r="G43" s="20" t="s">
        <v>19</v>
      </c>
      <c r="H43" s="20" t="n">
        <v>910</v>
      </c>
      <c r="I43" s="20" t="n">
        <v>5449</v>
      </c>
      <c r="J43" s="20" t="n">
        <v>4400</v>
      </c>
      <c r="K43" s="20" t="n">
        <v>1049</v>
      </c>
    </row>
    <row r="44" customFormat="false" ht="13.5" hidden="false" customHeight="true" outlineLevel="0" collapsed="false">
      <c r="A44" s="4" t="s">
        <v>54</v>
      </c>
      <c r="B44" s="20" t="n">
        <v>226844</v>
      </c>
      <c r="C44" s="20" t="n">
        <v>207769</v>
      </c>
      <c r="D44" s="20" t="n">
        <v>396</v>
      </c>
      <c r="E44" s="20" t="n">
        <v>914</v>
      </c>
      <c r="F44" s="20" t="n">
        <v>206459</v>
      </c>
      <c r="G44" s="20" t="s">
        <v>19</v>
      </c>
      <c r="H44" s="20" t="n">
        <v>82</v>
      </c>
      <c r="I44" s="20" t="n">
        <v>18993</v>
      </c>
      <c r="J44" s="20" t="n">
        <v>16103</v>
      </c>
      <c r="K44" s="20" t="n">
        <v>2890</v>
      </c>
    </row>
    <row r="45" customFormat="false" ht="13.5" hidden="false" customHeight="true" outlineLevel="0" collapsed="false">
      <c r="A45" s="4" t="s">
        <v>55</v>
      </c>
      <c r="B45" s="20" t="n">
        <v>271101</v>
      </c>
      <c r="C45" s="20" t="n">
        <v>255179</v>
      </c>
      <c r="D45" s="20" t="n">
        <v>900</v>
      </c>
      <c r="E45" s="20" t="n">
        <v>3820</v>
      </c>
      <c r="F45" s="20" t="n">
        <v>250459</v>
      </c>
      <c r="G45" s="20" t="n">
        <v>4000</v>
      </c>
      <c r="H45" s="20" t="n">
        <v>1110</v>
      </c>
      <c r="I45" s="20" t="n">
        <v>10812</v>
      </c>
      <c r="J45" s="20" t="n">
        <v>8375</v>
      </c>
      <c r="K45" s="20" t="n">
        <v>2437</v>
      </c>
    </row>
    <row r="46" customFormat="false" ht="13.5" hidden="false" customHeight="true" outlineLevel="0" collapsed="false">
      <c r="A46" s="4" t="s">
        <v>56</v>
      </c>
      <c r="B46" s="20" t="n">
        <v>45796</v>
      </c>
      <c r="C46" s="20" t="n">
        <v>43842</v>
      </c>
      <c r="D46" s="20" t="s">
        <v>19</v>
      </c>
      <c r="E46" s="20" t="s">
        <v>19</v>
      </c>
      <c r="F46" s="20" t="n">
        <v>43842</v>
      </c>
      <c r="G46" s="20" t="s">
        <v>19</v>
      </c>
      <c r="H46" s="20" t="n">
        <v>23</v>
      </c>
      <c r="I46" s="20" t="n">
        <v>1931</v>
      </c>
      <c r="J46" s="20" t="n">
        <v>1515</v>
      </c>
      <c r="K46" s="20" t="n">
        <v>416</v>
      </c>
    </row>
    <row r="47" customFormat="false" ht="13.5" hidden="false" customHeight="true" outlineLevel="0" collapsed="false">
      <c r="A47" s="4" t="s">
        <v>57</v>
      </c>
      <c r="B47" s="20" t="n">
        <v>4284</v>
      </c>
      <c r="C47" s="20" t="n">
        <v>4191</v>
      </c>
      <c r="D47" s="20" t="s">
        <v>19</v>
      </c>
      <c r="E47" s="20" t="s">
        <v>19</v>
      </c>
      <c r="F47" s="20" t="n">
        <v>4191</v>
      </c>
      <c r="G47" s="20" t="s">
        <v>19</v>
      </c>
      <c r="H47" s="20" t="s">
        <v>19</v>
      </c>
      <c r="I47" s="20" t="n">
        <v>93</v>
      </c>
      <c r="J47" s="20" t="n">
        <v>73</v>
      </c>
      <c r="K47" s="20" t="n">
        <v>20</v>
      </c>
    </row>
    <row r="48" customFormat="false" ht="13.5" hidden="false" customHeight="true" outlineLevel="0" collapsed="false">
      <c r="A48" s="4" t="s">
        <v>58</v>
      </c>
      <c r="B48" s="20" t="n">
        <v>89358</v>
      </c>
      <c r="C48" s="20" t="n">
        <v>81113</v>
      </c>
      <c r="D48" s="20" t="n">
        <v>1617</v>
      </c>
      <c r="E48" s="20" t="s">
        <v>19</v>
      </c>
      <c r="F48" s="20" t="n">
        <v>79496</v>
      </c>
      <c r="G48" s="20" t="s">
        <v>19</v>
      </c>
      <c r="H48" s="20" t="s">
        <v>19</v>
      </c>
      <c r="I48" s="20" t="n">
        <v>8245</v>
      </c>
      <c r="J48" s="20" t="n">
        <v>4741</v>
      </c>
      <c r="K48" s="20" t="n">
        <v>3504</v>
      </c>
    </row>
    <row r="49" customFormat="false" ht="13.5" hidden="false" customHeight="true" outlineLevel="0" collapsed="false">
      <c r="A49" s="4" t="s">
        <v>59</v>
      </c>
      <c r="B49" s="20" t="n">
        <v>10174</v>
      </c>
      <c r="C49" s="20" t="n">
        <v>9137</v>
      </c>
      <c r="D49" s="20" t="s">
        <v>19</v>
      </c>
      <c r="E49" s="20" t="s">
        <v>19</v>
      </c>
      <c r="F49" s="20" t="n">
        <v>9137</v>
      </c>
      <c r="G49" s="20" t="s">
        <v>19</v>
      </c>
      <c r="H49" s="20" t="s">
        <v>19</v>
      </c>
      <c r="I49" s="20" t="n">
        <v>1037</v>
      </c>
      <c r="J49" s="20" t="n">
        <v>861</v>
      </c>
      <c r="K49" s="20" t="n">
        <v>176</v>
      </c>
    </row>
    <row r="50" customFormat="false" ht="13.5" hidden="false" customHeight="true" outlineLevel="0" collapsed="false">
      <c r="A50" s="4" t="s">
        <v>60</v>
      </c>
      <c r="B50" s="20" t="n">
        <v>71999</v>
      </c>
      <c r="C50" s="20" t="n">
        <v>64669</v>
      </c>
      <c r="D50" s="20" t="n">
        <v>1847</v>
      </c>
      <c r="E50" s="20" t="n">
        <v>3748</v>
      </c>
      <c r="F50" s="20" t="n">
        <v>59074</v>
      </c>
      <c r="G50" s="20" t="n">
        <v>3100</v>
      </c>
      <c r="H50" s="20" t="n">
        <v>200</v>
      </c>
      <c r="I50" s="20" t="n">
        <v>4030</v>
      </c>
      <c r="J50" s="20" t="n">
        <v>3434</v>
      </c>
      <c r="K50" s="20" t="n">
        <v>596</v>
      </c>
    </row>
    <row r="51" customFormat="false" ht="13.5" hidden="false" customHeight="true" outlineLevel="0" collapsed="false">
      <c r="A51" s="4" t="s">
        <v>61</v>
      </c>
      <c r="B51" s="20" t="n">
        <v>72284</v>
      </c>
      <c r="C51" s="20" t="n">
        <v>61473</v>
      </c>
      <c r="D51" s="20" t="s">
        <v>19</v>
      </c>
      <c r="E51" s="20" t="s">
        <v>19</v>
      </c>
      <c r="F51" s="20" t="n">
        <v>61473</v>
      </c>
      <c r="G51" s="20" t="s">
        <v>19</v>
      </c>
      <c r="H51" s="20" t="n">
        <v>600</v>
      </c>
      <c r="I51" s="20" t="n">
        <v>10211</v>
      </c>
      <c r="J51" s="20" t="n">
        <v>4010</v>
      </c>
      <c r="K51" s="20" t="n">
        <v>6201</v>
      </c>
    </row>
    <row r="52" customFormat="false" ht="13.5" hidden="false" customHeight="true" outlineLevel="0" collapsed="false">
      <c r="A52" s="4" t="s">
        <v>62</v>
      </c>
      <c r="B52" s="20" t="n">
        <v>145727</v>
      </c>
      <c r="C52" s="20" t="n">
        <v>135732</v>
      </c>
      <c r="D52" s="20" t="s">
        <v>19</v>
      </c>
      <c r="E52" s="20" t="n">
        <v>1552</v>
      </c>
      <c r="F52" s="20" t="n">
        <v>134180</v>
      </c>
      <c r="G52" s="20" t="s">
        <v>19</v>
      </c>
      <c r="H52" s="20" t="s">
        <v>19</v>
      </c>
      <c r="I52" s="20" t="n">
        <v>9995</v>
      </c>
      <c r="J52" s="20" t="n">
        <v>8330</v>
      </c>
      <c r="K52" s="20" t="n">
        <v>1665</v>
      </c>
    </row>
    <row r="53" customFormat="false" ht="13.5" hidden="false" customHeight="true" outlineLevel="0" collapsed="false">
      <c r="A53" s="4" t="s">
        <v>63</v>
      </c>
      <c r="B53" s="20" t="n">
        <v>520</v>
      </c>
      <c r="C53" s="20" t="n">
        <v>503</v>
      </c>
      <c r="D53" s="20" t="s">
        <v>19</v>
      </c>
      <c r="E53" s="20" t="s">
        <v>19</v>
      </c>
      <c r="F53" s="20" t="n">
        <v>503</v>
      </c>
      <c r="G53" s="20" t="s">
        <v>19</v>
      </c>
      <c r="H53" s="20" t="s">
        <v>19</v>
      </c>
      <c r="I53" s="20" t="n">
        <v>17</v>
      </c>
      <c r="J53" s="20" t="n">
        <v>17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8887</v>
      </c>
      <c r="C54" s="21" t="n">
        <v>7886</v>
      </c>
      <c r="D54" s="21" t="s">
        <v>19</v>
      </c>
      <c r="E54" s="21" t="s">
        <v>19</v>
      </c>
      <c r="F54" s="21" t="n">
        <v>7886</v>
      </c>
      <c r="G54" s="21" t="s">
        <v>19</v>
      </c>
      <c r="H54" s="21" t="s">
        <v>19</v>
      </c>
      <c r="I54" s="21" t="n">
        <v>1001</v>
      </c>
      <c r="J54" s="21" t="n">
        <v>884</v>
      </c>
      <c r="K54" s="21" t="n">
        <v>1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09Z</dcterms:created>
  <dc:creator>m</dc:creator>
  <dc:description/>
  <dc:language>en-US</dc:language>
  <cp:lastModifiedBy>m</cp:lastModifiedBy>
  <dcterms:modified xsi:type="dcterms:W3CDTF">2020-12-18T02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