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1" width="8.63"/>
    <col collapsed="false" customWidth="false" hidden="false" outlineLevel="0" max="11" min="2" style="2" width="15.63"/>
    <col collapsed="false" customWidth="false" hidden="false" outlineLevel="0" max="16384" min="12" style="1" width="15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849885766</v>
      </c>
      <c r="C8" s="19" t="n">
        <v>787747383</v>
      </c>
      <c r="D8" s="19" t="n">
        <v>221285894</v>
      </c>
      <c r="E8" s="19" t="n">
        <v>389823028</v>
      </c>
      <c r="F8" s="19" t="n">
        <v>176638461</v>
      </c>
      <c r="G8" s="19" t="n">
        <v>26618268</v>
      </c>
      <c r="H8" s="19" t="n">
        <v>7041732</v>
      </c>
      <c r="I8" s="19" t="n">
        <v>28478383</v>
      </c>
      <c r="J8" s="19" t="n">
        <v>19460013</v>
      </c>
      <c r="K8" s="19" t="n">
        <v>9018370</v>
      </c>
    </row>
    <row r="9" customFormat="false" ht="13.5" hidden="false" customHeight="true" outlineLevel="0" collapsed="false">
      <c r="A9" s="4" t="s">
        <v>18</v>
      </c>
      <c r="B9" s="20" t="n">
        <v>51523034</v>
      </c>
      <c r="C9" s="20" t="n">
        <v>48000582</v>
      </c>
      <c r="D9" s="20" t="n">
        <v>14357532</v>
      </c>
      <c r="E9" s="20" t="n">
        <v>22455243</v>
      </c>
      <c r="F9" s="20" t="n">
        <v>11187807</v>
      </c>
      <c r="G9" s="20" t="n">
        <v>1851953</v>
      </c>
      <c r="H9" s="20" t="n">
        <v>36145</v>
      </c>
      <c r="I9" s="20" t="n">
        <v>1634354</v>
      </c>
      <c r="J9" s="20" t="n">
        <v>1356679</v>
      </c>
      <c r="K9" s="20" t="n">
        <v>277675</v>
      </c>
    </row>
    <row r="10" customFormat="false" ht="13.5" hidden="false" customHeight="true" outlineLevel="0" collapsed="false">
      <c r="A10" s="4" t="s">
        <v>19</v>
      </c>
      <c r="B10" s="20" t="n">
        <v>13510401</v>
      </c>
      <c r="C10" s="20" t="n">
        <v>12637888</v>
      </c>
      <c r="D10" s="20" t="n">
        <v>4054093</v>
      </c>
      <c r="E10" s="20" t="n">
        <v>6254874</v>
      </c>
      <c r="F10" s="20" t="n">
        <v>2328921</v>
      </c>
      <c r="G10" s="20" t="n">
        <v>536812</v>
      </c>
      <c r="H10" s="20" t="n">
        <v>23917</v>
      </c>
      <c r="I10" s="20" t="n">
        <v>311784</v>
      </c>
      <c r="J10" s="20" t="n">
        <v>252334</v>
      </c>
      <c r="K10" s="20" t="n">
        <v>59450</v>
      </c>
    </row>
    <row r="11" customFormat="false" ht="13.5" hidden="false" customHeight="true" outlineLevel="0" collapsed="false">
      <c r="A11" s="4" t="s">
        <v>20</v>
      </c>
      <c r="B11" s="20" t="n">
        <v>13979332</v>
      </c>
      <c r="C11" s="20" t="n">
        <v>13344573</v>
      </c>
      <c r="D11" s="20" t="n">
        <v>4181118</v>
      </c>
      <c r="E11" s="20" t="n">
        <v>6626425</v>
      </c>
      <c r="F11" s="20" t="n">
        <v>2537030</v>
      </c>
      <c r="G11" s="20" t="n">
        <v>335097</v>
      </c>
      <c r="H11" s="20" t="n">
        <v>19306</v>
      </c>
      <c r="I11" s="20" t="n">
        <v>280356</v>
      </c>
      <c r="J11" s="20" t="n">
        <v>223619</v>
      </c>
      <c r="K11" s="20" t="n">
        <v>56737</v>
      </c>
    </row>
    <row r="12" customFormat="false" ht="13.5" hidden="false" customHeight="true" outlineLevel="0" collapsed="false">
      <c r="A12" s="4" t="s">
        <v>21</v>
      </c>
      <c r="B12" s="20" t="n">
        <v>14880704</v>
      </c>
      <c r="C12" s="20" t="n">
        <v>13746973</v>
      </c>
      <c r="D12" s="20" t="n">
        <v>4291761</v>
      </c>
      <c r="E12" s="20" t="n">
        <v>6496125</v>
      </c>
      <c r="F12" s="20" t="n">
        <v>2959087</v>
      </c>
      <c r="G12" s="20" t="n">
        <v>566451</v>
      </c>
      <c r="H12" s="20" t="n">
        <v>106161</v>
      </c>
      <c r="I12" s="20" t="n">
        <v>461119</v>
      </c>
      <c r="J12" s="20" t="n">
        <v>286300</v>
      </c>
      <c r="K12" s="20" t="n">
        <v>174819</v>
      </c>
    </row>
    <row r="13" customFormat="false" ht="13.5" hidden="false" customHeight="true" outlineLevel="0" collapsed="false">
      <c r="A13" s="4" t="s">
        <v>22</v>
      </c>
      <c r="B13" s="20" t="n">
        <v>13278525</v>
      </c>
      <c r="C13" s="20" t="n">
        <v>12361796</v>
      </c>
      <c r="D13" s="20" t="n">
        <v>3943396</v>
      </c>
      <c r="E13" s="20" t="n">
        <v>5922219</v>
      </c>
      <c r="F13" s="20" t="n">
        <v>2496181</v>
      </c>
      <c r="G13" s="20" t="n">
        <v>506785</v>
      </c>
      <c r="H13" s="20" t="n">
        <v>90598</v>
      </c>
      <c r="I13" s="20" t="n">
        <v>319346</v>
      </c>
      <c r="J13" s="20" t="n">
        <v>233827</v>
      </c>
      <c r="K13" s="20" t="n">
        <v>85519</v>
      </c>
    </row>
    <row r="14" customFormat="false" ht="13.5" hidden="false" customHeight="true" outlineLevel="0" collapsed="false">
      <c r="A14" s="4" t="s">
        <v>23</v>
      </c>
      <c r="B14" s="20" t="n">
        <v>13443652</v>
      </c>
      <c r="C14" s="20" t="n">
        <v>12555245</v>
      </c>
      <c r="D14" s="20" t="n">
        <v>3821660</v>
      </c>
      <c r="E14" s="20" t="n">
        <v>6127795</v>
      </c>
      <c r="F14" s="20" t="n">
        <v>2605790</v>
      </c>
      <c r="G14" s="20" t="n">
        <v>321600</v>
      </c>
      <c r="H14" s="20" t="n">
        <v>141608</v>
      </c>
      <c r="I14" s="20" t="n">
        <v>425199</v>
      </c>
      <c r="J14" s="20" t="n">
        <v>252594</v>
      </c>
      <c r="K14" s="20" t="n">
        <v>172605</v>
      </c>
    </row>
    <row r="15" customFormat="false" ht="13.5" hidden="false" customHeight="true" outlineLevel="0" collapsed="false">
      <c r="A15" s="4" t="s">
        <v>24</v>
      </c>
      <c r="B15" s="20" t="n">
        <v>19952763</v>
      </c>
      <c r="C15" s="20" t="n">
        <v>18544077</v>
      </c>
      <c r="D15" s="20" t="n">
        <v>5873535</v>
      </c>
      <c r="E15" s="20" t="n">
        <v>9267858</v>
      </c>
      <c r="F15" s="20" t="n">
        <v>3402684</v>
      </c>
      <c r="G15" s="20" t="n">
        <v>635352</v>
      </c>
      <c r="H15" s="20" t="n">
        <v>219167</v>
      </c>
      <c r="I15" s="20" t="n">
        <v>554167</v>
      </c>
      <c r="J15" s="20" t="n">
        <v>416946</v>
      </c>
      <c r="K15" s="20" t="n">
        <v>137221</v>
      </c>
    </row>
    <row r="16" customFormat="false" ht="13.5" hidden="false" customHeight="true" outlineLevel="0" collapsed="false">
      <c r="A16" s="4" t="s">
        <v>25</v>
      </c>
      <c r="B16" s="20" t="n">
        <v>17339916</v>
      </c>
      <c r="C16" s="20" t="n">
        <v>15955215</v>
      </c>
      <c r="D16" s="20" t="n">
        <v>5137886</v>
      </c>
      <c r="E16" s="20" t="n">
        <v>8065920</v>
      </c>
      <c r="F16" s="20" t="n">
        <v>2751409</v>
      </c>
      <c r="G16" s="20" t="n">
        <v>562897</v>
      </c>
      <c r="H16" s="20" t="n">
        <v>235644</v>
      </c>
      <c r="I16" s="20" t="n">
        <v>586160</v>
      </c>
      <c r="J16" s="20" t="n">
        <v>324667</v>
      </c>
      <c r="K16" s="20" t="n">
        <v>261493</v>
      </c>
    </row>
    <row r="17" customFormat="false" ht="13.5" hidden="false" customHeight="true" outlineLevel="0" collapsed="false">
      <c r="A17" s="4" t="s">
        <v>26</v>
      </c>
      <c r="B17" s="20" t="n">
        <v>13556388</v>
      </c>
      <c r="C17" s="20" t="n">
        <v>12708801</v>
      </c>
      <c r="D17" s="20" t="n">
        <v>3855063</v>
      </c>
      <c r="E17" s="20" t="n">
        <v>6444476</v>
      </c>
      <c r="F17" s="20" t="n">
        <v>2409262</v>
      </c>
      <c r="G17" s="20" t="n">
        <v>136562</v>
      </c>
      <c r="H17" s="20" t="n">
        <v>200208</v>
      </c>
      <c r="I17" s="20" t="n">
        <v>510817</v>
      </c>
      <c r="J17" s="20" t="n">
        <v>368925</v>
      </c>
      <c r="K17" s="20" t="n">
        <v>141892</v>
      </c>
    </row>
    <row r="18" customFormat="false" ht="13.5" hidden="false" customHeight="true" outlineLevel="0" collapsed="false">
      <c r="A18" s="4" t="s">
        <v>27</v>
      </c>
      <c r="B18" s="20" t="n">
        <v>14430317</v>
      </c>
      <c r="C18" s="20" t="n">
        <v>13417128</v>
      </c>
      <c r="D18" s="20" t="n">
        <v>4104663</v>
      </c>
      <c r="E18" s="20" t="n">
        <v>6816817</v>
      </c>
      <c r="F18" s="20" t="n">
        <v>2495648</v>
      </c>
      <c r="G18" s="20" t="n">
        <v>259419</v>
      </c>
      <c r="H18" s="20" t="n">
        <v>270002</v>
      </c>
      <c r="I18" s="20" t="n">
        <v>483768</v>
      </c>
      <c r="J18" s="20" t="n">
        <v>369076</v>
      </c>
      <c r="K18" s="20" t="n">
        <v>114692</v>
      </c>
    </row>
    <row r="19" customFormat="false" ht="13.5" hidden="false" customHeight="true" outlineLevel="0" collapsed="false">
      <c r="A19" s="4" t="s">
        <v>28</v>
      </c>
      <c r="B19" s="20" t="n">
        <v>21019817</v>
      </c>
      <c r="C19" s="20" t="n">
        <v>19439713</v>
      </c>
      <c r="D19" s="20" t="n">
        <v>5721006</v>
      </c>
      <c r="E19" s="20" t="n">
        <v>8762839</v>
      </c>
      <c r="F19" s="20" t="n">
        <v>4955868</v>
      </c>
      <c r="G19" s="20" t="n">
        <v>416000</v>
      </c>
      <c r="H19" s="20" t="n">
        <v>253386</v>
      </c>
      <c r="I19" s="20" t="n">
        <v>910718</v>
      </c>
      <c r="J19" s="20" t="n">
        <v>397450</v>
      </c>
      <c r="K19" s="20" t="n">
        <v>513268</v>
      </c>
    </row>
    <row r="20" customFormat="false" ht="13.5" hidden="false" customHeight="true" outlineLevel="0" collapsed="false">
      <c r="A20" s="4" t="s">
        <v>29</v>
      </c>
      <c r="B20" s="20" t="n">
        <v>19641385</v>
      </c>
      <c r="C20" s="20" t="n">
        <v>18186667</v>
      </c>
      <c r="D20" s="20" t="n">
        <v>5465767</v>
      </c>
      <c r="E20" s="20" t="n">
        <v>8118463</v>
      </c>
      <c r="F20" s="20" t="n">
        <v>4602437</v>
      </c>
      <c r="G20" s="20" t="n">
        <v>538054</v>
      </c>
      <c r="H20" s="20" t="n">
        <v>237172</v>
      </c>
      <c r="I20" s="20" t="n">
        <v>679492</v>
      </c>
      <c r="J20" s="20" t="n">
        <v>477689</v>
      </c>
      <c r="K20" s="20" t="n">
        <v>201803</v>
      </c>
    </row>
    <row r="21" customFormat="false" ht="13.5" hidden="false" customHeight="true" outlineLevel="0" collapsed="false">
      <c r="A21" s="4" t="s">
        <v>30</v>
      </c>
      <c r="B21" s="20" t="n">
        <v>82547962</v>
      </c>
      <c r="C21" s="20" t="n">
        <v>77658518</v>
      </c>
      <c r="D21" s="20" t="n">
        <v>12506263</v>
      </c>
      <c r="E21" s="20" t="n">
        <v>43024312</v>
      </c>
      <c r="F21" s="20" t="n">
        <v>22127943</v>
      </c>
      <c r="G21" s="20" t="n">
        <v>3076418</v>
      </c>
      <c r="H21" s="20" t="n">
        <v>22119</v>
      </c>
      <c r="I21" s="20" t="n">
        <v>1790907</v>
      </c>
      <c r="J21" s="20" t="n">
        <v>1569665</v>
      </c>
      <c r="K21" s="20" t="n">
        <v>221242</v>
      </c>
    </row>
    <row r="22" customFormat="false" ht="13.5" hidden="false" customHeight="true" outlineLevel="0" collapsed="false">
      <c r="A22" s="4" t="s">
        <v>31</v>
      </c>
      <c r="B22" s="20" t="n">
        <v>26838228</v>
      </c>
      <c r="C22" s="20" t="n">
        <v>25376726</v>
      </c>
      <c r="D22" s="20" t="n">
        <v>5645836</v>
      </c>
      <c r="E22" s="20" t="n">
        <v>12467654</v>
      </c>
      <c r="F22" s="20" t="n">
        <v>7263236</v>
      </c>
      <c r="G22" s="20" t="n">
        <v>508155</v>
      </c>
      <c r="H22" s="20" t="n">
        <v>67663</v>
      </c>
      <c r="I22" s="20" t="n">
        <v>885684</v>
      </c>
      <c r="J22" s="20" t="n">
        <v>704769</v>
      </c>
      <c r="K22" s="20" t="n">
        <v>180915</v>
      </c>
    </row>
    <row r="23" customFormat="false" ht="13.5" hidden="false" customHeight="true" outlineLevel="0" collapsed="false">
      <c r="A23" s="4" t="s">
        <v>32</v>
      </c>
      <c r="B23" s="20" t="n">
        <v>24830602</v>
      </c>
      <c r="C23" s="20" t="n">
        <v>23204485</v>
      </c>
      <c r="D23" s="20" t="n">
        <v>7099544</v>
      </c>
      <c r="E23" s="20" t="n">
        <v>11007013</v>
      </c>
      <c r="F23" s="20" t="n">
        <v>5097928</v>
      </c>
      <c r="G23" s="20" t="n">
        <v>831259</v>
      </c>
      <c r="H23" s="20" t="n">
        <v>185831</v>
      </c>
      <c r="I23" s="20" t="n">
        <v>609027</v>
      </c>
      <c r="J23" s="20" t="n">
        <v>451779</v>
      </c>
      <c r="K23" s="20" t="n">
        <v>157248</v>
      </c>
    </row>
    <row r="24" customFormat="false" ht="13.5" hidden="false" customHeight="true" outlineLevel="0" collapsed="false">
      <c r="A24" s="4" t="s">
        <v>33</v>
      </c>
      <c r="B24" s="20" t="n">
        <v>10672777</v>
      </c>
      <c r="C24" s="20" t="n">
        <v>9758828</v>
      </c>
      <c r="D24" s="20" t="n">
        <v>2777984</v>
      </c>
      <c r="E24" s="20" t="n">
        <v>5021279</v>
      </c>
      <c r="F24" s="20" t="n">
        <v>1959565</v>
      </c>
      <c r="G24" s="20" t="n">
        <v>425201</v>
      </c>
      <c r="H24" s="20" t="n">
        <v>67484</v>
      </c>
      <c r="I24" s="20" t="n">
        <v>421264</v>
      </c>
      <c r="J24" s="20" t="n">
        <v>266831</v>
      </c>
      <c r="K24" s="20" t="n">
        <v>154433</v>
      </c>
    </row>
    <row r="25" customFormat="false" ht="13.5" hidden="false" customHeight="true" outlineLevel="0" collapsed="false">
      <c r="A25" s="4" t="s">
        <v>34</v>
      </c>
      <c r="B25" s="20" t="n">
        <v>10323453</v>
      </c>
      <c r="C25" s="20" t="n">
        <v>9694643</v>
      </c>
      <c r="D25" s="20" t="n">
        <v>2816172</v>
      </c>
      <c r="E25" s="20" t="n">
        <v>4491477</v>
      </c>
      <c r="F25" s="20" t="n">
        <v>2386994</v>
      </c>
      <c r="G25" s="20" t="n">
        <v>136150</v>
      </c>
      <c r="H25" s="20" t="n">
        <v>180273</v>
      </c>
      <c r="I25" s="20" t="n">
        <v>312387</v>
      </c>
      <c r="J25" s="20" t="n">
        <v>230810</v>
      </c>
      <c r="K25" s="20" t="n">
        <v>81577</v>
      </c>
    </row>
    <row r="26" customFormat="false" ht="13.5" hidden="false" customHeight="true" outlineLevel="0" collapsed="false">
      <c r="A26" s="4" t="s">
        <v>35</v>
      </c>
      <c r="B26" s="20" t="n">
        <v>7968603</v>
      </c>
      <c r="C26" s="20" t="n">
        <v>7599057</v>
      </c>
      <c r="D26" s="20" t="n">
        <v>2179774</v>
      </c>
      <c r="E26" s="20" t="n">
        <v>3628650</v>
      </c>
      <c r="F26" s="20" t="n">
        <v>1790633</v>
      </c>
      <c r="G26" s="20" t="n">
        <v>161407</v>
      </c>
      <c r="H26" s="20" t="n">
        <v>31621</v>
      </c>
      <c r="I26" s="20" t="n">
        <v>176518</v>
      </c>
      <c r="J26" s="20" t="n">
        <v>132659</v>
      </c>
      <c r="K26" s="20" t="n">
        <v>43859</v>
      </c>
    </row>
    <row r="27" customFormat="false" ht="13.5" hidden="false" customHeight="true" outlineLevel="0" collapsed="false">
      <c r="A27" s="4" t="s">
        <v>36</v>
      </c>
      <c r="B27" s="20" t="n">
        <v>8189442</v>
      </c>
      <c r="C27" s="20" t="n">
        <v>7653932</v>
      </c>
      <c r="D27" s="20" t="n">
        <v>2443731</v>
      </c>
      <c r="E27" s="20" t="n">
        <v>3906596</v>
      </c>
      <c r="F27" s="20" t="n">
        <v>1303605</v>
      </c>
      <c r="G27" s="20" t="n">
        <v>146375</v>
      </c>
      <c r="H27" s="20" t="n">
        <v>107951</v>
      </c>
      <c r="I27" s="20" t="n">
        <v>281184</v>
      </c>
      <c r="J27" s="20" t="n">
        <v>201320</v>
      </c>
      <c r="K27" s="20" t="n">
        <v>79864</v>
      </c>
    </row>
    <row r="28" customFormat="false" ht="13.5" hidden="false" customHeight="true" outlineLevel="0" collapsed="false">
      <c r="A28" s="4" t="s">
        <v>37</v>
      </c>
      <c r="B28" s="20" t="n">
        <v>20386320</v>
      </c>
      <c r="C28" s="20" t="n">
        <v>19269399</v>
      </c>
      <c r="D28" s="20" t="n">
        <v>5383961</v>
      </c>
      <c r="E28" s="20" t="n">
        <v>9727776</v>
      </c>
      <c r="F28" s="20" t="n">
        <v>4157662</v>
      </c>
      <c r="G28" s="20" t="n">
        <v>548931</v>
      </c>
      <c r="H28" s="20" t="n">
        <v>208819</v>
      </c>
      <c r="I28" s="20" t="n">
        <v>359171</v>
      </c>
      <c r="J28" s="20" t="n">
        <v>272011</v>
      </c>
      <c r="K28" s="20" t="n">
        <v>87160</v>
      </c>
    </row>
    <row r="29" customFormat="false" ht="13.5" hidden="false" customHeight="true" outlineLevel="0" collapsed="false">
      <c r="A29" s="4" t="s">
        <v>38</v>
      </c>
      <c r="B29" s="20" t="n">
        <v>14558653</v>
      </c>
      <c r="C29" s="20" t="n">
        <v>12966592</v>
      </c>
      <c r="D29" s="20" t="n">
        <v>4031309</v>
      </c>
      <c r="E29" s="20" t="n">
        <v>6228132</v>
      </c>
      <c r="F29" s="20" t="n">
        <v>2707151</v>
      </c>
      <c r="G29" s="20" t="n">
        <v>700881</v>
      </c>
      <c r="H29" s="20" t="n">
        <v>421132</v>
      </c>
      <c r="I29" s="20" t="n">
        <v>470048</v>
      </c>
      <c r="J29" s="20" t="n">
        <v>326574</v>
      </c>
      <c r="K29" s="20" t="n">
        <v>143474</v>
      </c>
    </row>
    <row r="30" customFormat="false" ht="13.5" hidden="false" customHeight="true" outlineLevel="0" collapsed="false">
      <c r="A30" s="4" t="s">
        <v>39</v>
      </c>
      <c r="B30" s="20" t="n">
        <v>24750856</v>
      </c>
      <c r="C30" s="20" t="n">
        <v>22490832</v>
      </c>
      <c r="D30" s="20" t="n">
        <v>6545003</v>
      </c>
      <c r="E30" s="20" t="n">
        <v>10778086</v>
      </c>
      <c r="F30" s="20" t="n">
        <v>5167743</v>
      </c>
      <c r="G30" s="20" t="n">
        <v>536800</v>
      </c>
      <c r="H30" s="20" t="n">
        <v>661189</v>
      </c>
      <c r="I30" s="20" t="n">
        <v>1062035</v>
      </c>
      <c r="J30" s="20" t="n">
        <v>719740</v>
      </c>
      <c r="K30" s="20" t="n">
        <v>342295</v>
      </c>
    </row>
    <row r="31" customFormat="false" ht="13.5" hidden="false" customHeight="true" outlineLevel="0" collapsed="false">
      <c r="A31" s="4" t="s">
        <v>40</v>
      </c>
      <c r="B31" s="20" t="n">
        <v>33041893</v>
      </c>
      <c r="C31" s="20" t="n">
        <v>29904964</v>
      </c>
      <c r="D31" s="20" t="n">
        <v>7384650</v>
      </c>
      <c r="E31" s="20" t="n">
        <v>15568720</v>
      </c>
      <c r="F31" s="20" t="n">
        <v>6951594</v>
      </c>
      <c r="G31" s="20" t="n">
        <v>777345</v>
      </c>
      <c r="H31" s="20" t="n">
        <v>518734</v>
      </c>
      <c r="I31" s="20" t="n">
        <v>1840850</v>
      </c>
      <c r="J31" s="20" t="n">
        <v>1114635</v>
      </c>
      <c r="K31" s="20" t="n">
        <v>726215</v>
      </c>
    </row>
    <row r="32" customFormat="false" ht="13.5" hidden="false" customHeight="true" outlineLevel="0" collapsed="false">
      <c r="A32" s="4" t="s">
        <v>41</v>
      </c>
      <c r="B32" s="20" t="n">
        <v>12927273</v>
      </c>
      <c r="C32" s="20" t="n">
        <v>11924370</v>
      </c>
      <c r="D32" s="20" t="n">
        <v>3773160</v>
      </c>
      <c r="E32" s="20" t="n">
        <v>5838724</v>
      </c>
      <c r="F32" s="20" t="n">
        <v>2312486</v>
      </c>
      <c r="G32" s="20" t="n">
        <v>201917</v>
      </c>
      <c r="H32" s="20" t="n">
        <v>269876</v>
      </c>
      <c r="I32" s="20" t="n">
        <v>531110</v>
      </c>
      <c r="J32" s="20" t="n">
        <v>374848</v>
      </c>
      <c r="K32" s="20" t="n">
        <v>156262</v>
      </c>
    </row>
    <row r="33" customFormat="false" ht="13.5" hidden="false" customHeight="true" outlineLevel="0" collapsed="false">
      <c r="A33" s="4" t="s">
        <v>42</v>
      </c>
      <c r="B33" s="20" t="n">
        <v>8353726</v>
      </c>
      <c r="C33" s="20" t="n">
        <v>7880248</v>
      </c>
      <c r="D33" s="20" t="n">
        <v>2265179</v>
      </c>
      <c r="E33" s="20" t="n">
        <v>4056137</v>
      </c>
      <c r="F33" s="20" t="n">
        <v>1558932</v>
      </c>
      <c r="G33" s="20" t="n">
        <v>197269</v>
      </c>
      <c r="H33" s="20" t="n">
        <v>117464</v>
      </c>
      <c r="I33" s="20" t="n">
        <v>158745</v>
      </c>
      <c r="J33" s="20" t="n">
        <v>82440</v>
      </c>
      <c r="K33" s="20" t="n">
        <v>76305</v>
      </c>
    </row>
    <row r="34" customFormat="false" ht="13.5" hidden="false" customHeight="true" outlineLevel="0" collapsed="false">
      <c r="A34" s="4" t="s">
        <v>43</v>
      </c>
      <c r="B34" s="20" t="n">
        <v>16907913</v>
      </c>
      <c r="C34" s="20" t="n">
        <v>15976917</v>
      </c>
      <c r="D34" s="20" t="n">
        <v>4603602</v>
      </c>
      <c r="E34" s="20" t="n">
        <v>7537906</v>
      </c>
      <c r="F34" s="20" t="n">
        <v>3835409</v>
      </c>
      <c r="G34" s="20" t="n">
        <v>445572</v>
      </c>
      <c r="H34" s="20" t="n">
        <v>77987</v>
      </c>
      <c r="I34" s="20" t="n">
        <v>407437</v>
      </c>
      <c r="J34" s="20" t="n">
        <v>192864</v>
      </c>
      <c r="K34" s="20" t="n">
        <v>214573</v>
      </c>
    </row>
    <row r="35" customFormat="false" ht="13.5" hidden="false" customHeight="true" outlineLevel="0" collapsed="false">
      <c r="A35" s="4" t="s">
        <v>44</v>
      </c>
      <c r="B35" s="20" t="n">
        <v>47810108</v>
      </c>
      <c r="C35" s="20" t="n">
        <v>43464917</v>
      </c>
      <c r="D35" s="20" t="n">
        <v>8902848</v>
      </c>
      <c r="E35" s="20" t="n">
        <v>21360713</v>
      </c>
      <c r="F35" s="20" t="n">
        <v>13201356</v>
      </c>
      <c r="G35" s="20" t="n">
        <v>1717704</v>
      </c>
      <c r="H35" s="20" t="n">
        <v>31427</v>
      </c>
      <c r="I35" s="20" t="n">
        <v>2596060</v>
      </c>
      <c r="J35" s="20" t="n">
        <v>1165304</v>
      </c>
      <c r="K35" s="20" t="n">
        <v>1430756</v>
      </c>
    </row>
    <row r="36" customFormat="false" ht="13.5" hidden="false" customHeight="true" outlineLevel="0" collapsed="false">
      <c r="A36" s="4" t="s">
        <v>45</v>
      </c>
      <c r="B36" s="20" t="n">
        <v>34676758</v>
      </c>
      <c r="C36" s="20" t="n">
        <v>32242908</v>
      </c>
      <c r="D36" s="20" t="n">
        <v>8375470</v>
      </c>
      <c r="E36" s="20" t="n">
        <v>13863505</v>
      </c>
      <c r="F36" s="20" t="n">
        <v>10003933</v>
      </c>
      <c r="G36" s="20" t="n">
        <v>855422</v>
      </c>
      <c r="H36" s="20" t="n">
        <v>215624</v>
      </c>
      <c r="I36" s="20" t="n">
        <v>1362804</v>
      </c>
      <c r="J36" s="20" t="n">
        <v>1093534</v>
      </c>
      <c r="K36" s="20" t="n">
        <v>269270</v>
      </c>
    </row>
    <row r="37" customFormat="false" ht="13.5" hidden="false" customHeight="true" outlineLevel="0" collapsed="false">
      <c r="A37" s="4" t="s">
        <v>46</v>
      </c>
      <c r="B37" s="20" t="n">
        <v>8565679</v>
      </c>
      <c r="C37" s="20" t="n">
        <v>8144760</v>
      </c>
      <c r="D37" s="20" t="n">
        <v>2307499</v>
      </c>
      <c r="E37" s="20" t="n">
        <v>4221015</v>
      </c>
      <c r="F37" s="20" t="n">
        <v>1616246</v>
      </c>
      <c r="G37" s="20" t="n">
        <v>14870</v>
      </c>
      <c r="H37" s="20" t="n">
        <v>54610</v>
      </c>
      <c r="I37" s="20" t="n">
        <v>351439</v>
      </c>
      <c r="J37" s="20" t="n">
        <v>260758</v>
      </c>
      <c r="K37" s="20" t="n">
        <v>90681</v>
      </c>
    </row>
    <row r="38" customFormat="false" ht="13.5" hidden="false" customHeight="true" outlineLevel="0" collapsed="false">
      <c r="A38" s="4" t="s">
        <v>47</v>
      </c>
      <c r="B38" s="20" t="n">
        <v>10369638</v>
      </c>
      <c r="C38" s="20" t="n">
        <v>9050394</v>
      </c>
      <c r="D38" s="20" t="n">
        <v>2813630</v>
      </c>
      <c r="E38" s="20" t="n">
        <v>4495429</v>
      </c>
      <c r="F38" s="20" t="n">
        <v>1741335</v>
      </c>
      <c r="G38" s="20" t="n">
        <v>439663</v>
      </c>
      <c r="H38" s="20" t="n">
        <v>297415</v>
      </c>
      <c r="I38" s="20" t="n">
        <v>582166</v>
      </c>
      <c r="J38" s="20" t="n">
        <v>376679</v>
      </c>
      <c r="K38" s="20" t="n">
        <v>205487</v>
      </c>
    </row>
    <row r="39" customFormat="false" ht="13.5" hidden="false" customHeight="true" outlineLevel="0" collapsed="false">
      <c r="A39" s="4" t="s">
        <v>48</v>
      </c>
      <c r="B39" s="20" t="n">
        <v>6894615</v>
      </c>
      <c r="C39" s="20" t="n">
        <v>6228408</v>
      </c>
      <c r="D39" s="20" t="n">
        <v>1930159</v>
      </c>
      <c r="E39" s="20" t="n">
        <v>3294085</v>
      </c>
      <c r="F39" s="20" t="n">
        <v>1004164</v>
      </c>
      <c r="G39" s="20" t="n">
        <v>307664</v>
      </c>
      <c r="H39" s="20" t="n">
        <v>168032</v>
      </c>
      <c r="I39" s="20" t="n">
        <v>190511</v>
      </c>
      <c r="J39" s="20" t="n">
        <v>143234</v>
      </c>
      <c r="K39" s="20" t="n">
        <v>47277</v>
      </c>
    </row>
    <row r="40" customFormat="false" ht="13.5" hidden="false" customHeight="true" outlineLevel="0" collapsed="false">
      <c r="A40" s="4" t="s">
        <v>49</v>
      </c>
      <c r="B40" s="20" t="n">
        <v>9199370</v>
      </c>
      <c r="C40" s="20" t="n">
        <v>8733871</v>
      </c>
      <c r="D40" s="20" t="n">
        <v>2742298</v>
      </c>
      <c r="E40" s="20" t="n">
        <v>4488686</v>
      </c>
      <c r="F40" s="20" t="n">
        <v>1502887</v>
      </c>
      <c r="G40" s="20" t="n">
        <v>145396</v>
      </c>
      <c r="H40" s="20" t="n">
        <v>53263</v>
      </c>
      <c r="I40" s="20" t="n">
        <v>266840</v>
      </c>
      <c r="J40" s="20" t="n">
        <v>176390</v>
      </c>
      <c r="K40" s="20" t="n">
        <v>90450</v>
      </c>
    </row>
    <row r="41" customFormat="false" ht="13.5" hidden="false" customHeight="true" outlineLevel="0" collapsed="false">
      <c r="A41" s="4" t="s">
        <v>50</v>
      </c>
      <c r="B41" s="20" t="n">
        <v>15374246</v>
      </c>
      <c r="C41" s="20" t="n">
        <v>14003203</v>
      </c>
      <c r="D41" s="20" t="n">
        <v>4161186</v>
      </c>
      <c r="E41" s="20" t="n">
        <v>6884220</v>
      </c>
      <c r="F41" s="20" t="n">
        <v>2957797</v>
      </c>
      <c r="G41" s="20" t="n">
        <v>769477</v>
      </c>
      <c r="H41" s="20" t="n">
        <v>56811</v>
      </c>
      <c r="I41" s="20" t="n">
        <v>544755</v>
      </c>
      <c r="J41" s="20" t="n">
        <v>372933</v>
      </c>
      <c r="K41" s="20" t="n">
        <v>171822</v>
      </c>
    </row>
    <row r="42" customFormat="false" ht="13.5" hidden="false" customHeight="true" outlineLevel="0" collapsed="false">
      <c r="A42" s="4" t="s">
        <v>51</v>
      </c>
      <c r="B42" s="20" t="n">
        <v>20170401</v>
      </c>
      <c r="C42" s="20" t="n">
        <v>18173583</v>
      </c>
      <c r="D42" s="20" t="n">
        <v>5749501</v>
      </c>
      <c r="E42" s="20" t="n">
        <v>8851097</v>
      </c>
      <c r="F42" s="20" t="n">
        <v>3572985</v>
      </c>
      <c r="G42" s="20" t="n">
        <v>1025029</v>
      </c>
      <c r="H42" s="20" t="n">
        <v>126367</v>
      </c>
      <c r="I42" s="20" t="n">
        <v>845422</v>
      </c>
      <c r="J42" s="20" t="n">
        <v>694999</v>
      </c>
      <c r="K42" s="20" t="n">
        <v>150423</v>
      </c>
    </row>
    <row r="43" customFormat="false" ht="13.5" hidden="false" customHeight="true" outlineLevel="0" collapsed="false">
      <c r="A43" s="4" t="s">
        <v>52</v>
      </c>
      <c r="B43" s="20" t="n">
        <v>14329265</v>
      </c>
      <c r="C43" s="20" t="n">
        <v>13235148</v>
      </c>
      <c r="D43" s="20" t="n">
        <v>4150723</v>
      </c>
      <c r="E43" s="20" t="n">
        <v>6498060</v>
      </c>
      <c r="F43" s="20" t="n">
        <v>2586365</v>
      </c>
      <c r="G43" s="20" t="n">
        <v>512664</v>
      </c>
      <c r="H43" s="20" t="n">
        <v>84889</v>
      </c>
      <c r="I43" s="20" t="n">
        <v>496564</v>
      </c>
      <c r="J43" s="20" t="n">
        <v>330734</v>
      </c>
      <c r="K43" s="20" t="n">
        <v>165830</v>
      </c>
    </row>
    <row r="44" customFormat="false" ht="13.5" hidden="false" customHeight="true" outlineLevel="0" collapsed="false">
      <c r="A44" s="4" t="s">
        <v>53</v>
      </c>
      <c r="B44" s="20" t="n">
        <v>8881852</v>
      </c>
      <c r="C44" s="20" t="n">
        <v>8197510</v>
      </c>
      <c r="D44" s="20" t="n">
        <v>2458647</v>
      </c>
      <c r="E44" s="20" t="n">
        <v>4144373</v>
      </c>
      <c r="F44" s="20" t="n">
        <v>1594490</v>
      </c>
      <c r="G44" s="20" t="n">
        <v>253606</v>
      </c>
      <c r="H44" s="20" t="n">
        <v>128721</v>
      </c>
      <c r="I44" s="20" t="n">
        <v>302015</v>
      </c>
      <c r="J44" s="20" t="n">
        <v>221884</v>
      </c>
      <c r="K44" s="20" t="n">
        <v>80131</v>
      </c>
    </row>
    <row r="45" customFormat="false" ht="13.5" hidden="false" customHeight="true" outlineLevel="0" collapsed="false">
      <c r="A45" s="4" t="s">
        <v>54</v>
      </c>
      <c r="B45" s="20" t="n">
        <v>8827588</v>
      </c>
      <c r="C45" s="20" t="n">
        <v>7872075</v>
      </c>
      <c r="D45" s="20" t="n">
        <v>2349762</v>
      </c>
      <c r="E45" s="20" t="n">
        <v>3837203</v>
      </c>
      <c r="F45" s="20" t="n">
        <v>1685110</v>
      </c>
      <c r="G45" s="20" t="n">
        <v>442640</v>
      </c>
      <c r="H45" s="20" t="n">
        <v>162014</v>
      </c>
      <c r="I45" s="20" t="n">
        <v>350859</v>
      </c>
      <c r="J45" s="20" t="n">
        <v>227446</v>
      </c>
      <c r="K45" s="20" t="n">
        <v>123413</v>
      </c>
    </row>
    <row r="46" customFormat="false" ht="13.5" hidden="false" customHeight="true" outlineLevel="0" collapsed="false">
      <c r="A46" s="4" t="s">
        <v>55</v>
      </c>
      <c r="B46" s="20" t="n">
        <v>13453347</v>
      </c>
      <c r="C46" s="20" t="n">
        <v>12409115</v>
      </c>
      <c r="D46" s="20" t="n">
        <v>4047776</v>
      </c>
      <c r="E46" s="20" t="n">
        <v>6200420</v>
      </c>
      <c r="F46" s="20" t="n">
        <v>2160919</v>
      </c>
      <c r="G46" s="20" t="n">
        <v>381152</v>
      </c>
      <c r="H46" s="20" t="n">
        <v>135020</v>
      </c>
      <c r="I46" s="20" t="n">
        <v>528060</v>
      </c>
      <c r="J46" s="20" t="n">
        <v>411698</v>
      </c>
      <c r="K46" s="20" t="n">
        <v>116362</v>
      </c>
    </row>
    <row r="47" customFormat="false" ht="13.5" hidden="false" customHeight="true" outlineLevel="0" collapsed="false">
      <c r="A47" s="4" t="s">
        <v>56</v>
      </c>
      <c r="B47" s="20" t="n">
        <v>8493682</v>
      </c>
      <c r="C47" s="20" t="n">
        <v>7879299</v>
      </c>
      <c r="D47" s="20" t="n">
        <v>2509202</v>
      </c>
      <c r="E47" s="20" t="n">
        <v>4144514</v>
      </c>
      <c r="F47" s="20" t="n">
        <v>1225583</v>
      </c>
      <c r="G47" s="20" t="n">
        <v>421252</v>
      </c>
      <c r="H47" s="20" t="n">
        <v>36410</v>
      </c>
      <c r="I47" s="20" t="n">
        <v>156721</v>
      </c>
      <c r="J47" s="20" t="n">
        <v>129892</v>
      </c>
      <c r="K47" s="20" t="n">
        <v>26829</v>
      </c>
    </row>
    <row r="48" customFormat="false" ht="13.5" hidden="false" customHeight="true" outlineLevel="0" collapsed="false">
      <c r="A48" s="4" t="s">
        <v>57</v>
      </c>
      <c r="B48" s="20" t="n">
        <v>33203768</v>
      </c>
      <c r="C48" s="20" t="n">
        <v>31242153</v>
      </c>
      <c r="D48" s="20" t="n">
        <v>9920207</v>
      </c>
      <c r="E48" s="20" t="n">
        <v>15279362</v>
      </c>
      <c r="F48" s="20" t="n">
        <v>6042584</v>
      </c>
      <c r="G48" s="20" t="n">
        <v>755620</v>
      </c>
      <c r="H48" s="20" t="n">
        <v>119786</v>
      </c>
      <c r="I48" s="20" t="n">
        <v>1086209</v>
      </c>
      <c r="J48" s="20" t="n">
        <v>725549</v>
      </c>
      <c r="K48" s="20" t="n">
        <v>360660</v>
      </c>
    </row>
    <row r="49" customFormat="false" ht="13.5" hidden="false" customHeight="true" outlineLevel="0" collapsed="false">
      <c r="A49" s="4" t="s">
        <v>58</v>
      </c>
      <c r="B49" s="20" t="n">
        <v>8451639</v>
      </c>
      <c r="C49" s="20" t="n">
        <v>7909418</v>
      </c>
      <c r="D49" s="20" t="n">
        <v>2523700</v>
      </c>
      <c r="E49" s="20" t="n">
        <v>4077922</v>
      </c>
      <c r="F49" s="20" t="n">
        <v>1307796</v>
      </c>
      <c r="G49" s="20" t="n">
        <v>122950</v>
      </c>
      <c r="H49" s="20" t="n">
        <v>156839</v>
      </c>
      <c r="I49" s="20" t="n">
        <v>262432</v>
      </c>
      <c r="J49" s="20" t="n">
        <v>161034</v>
      </c>
      <c r="K49" s="20" t="n">
        <v>101398</v>
      </c>
    </row>
    <row r="50" customFormat="false" ht="13.5" hidden="false" customHeight="true" outlineLevel="0" collapsed="false">
      <c r="A50" s="4" t="s">
        <v>59</v>
      </c>
      <c r="B50" s="20" t="n">
        <v>14772493</v>
      </c>
      <c r="C50" s="20" t="n">
        <v>13531798</v>
      </c>
      <c r="D50" s="20" t="n">
        <v>4408131</v>
      </c>
      <c r="E50" s="20" t="n">
        <v>6633084</v>
      </c>
      <c r="F50" s="20" t="n">
        <v>2490583</v>
      </c>
      <c r="G50" s="20" t="n">
        <v>819190</v>
      </c>
      <c r="H50" s="20" t="n">
        <v>67213</v>
      </c>
      <c r="I50" s="20" t="n">
        <v>354292</v>
      </c>
      <c r="J50" s="20" t="n">
        <v>247824</v>
      </c>
      <c r="K50" s="20" t="n">
        <v>106468</v>
      </c>
    </row>
    <row r="51" customFormat="false" ht="13.5" hidden="false" customHeight="true" outlineLevel="0" collapsed="false">
      <c r="A51" s="4" t="s">
        <v>60</v>
      </c>
      <c r="B51" s="20" t="n">
        <v>16609792</v>
      </c>
      <c r="C51" s="20" t="n">
        <v>15270825</v>
      </c>
      <c r="D51" s="20" t="n">
        <v>5038538</v>
      </c>
      <c r="E51" s="20" t="n">
        <v>7542970</v>
      </c>
      <c r="F51" s="20" t="n">
        <v>2689317</v>
      </c>
      <c r="G51" s="20" t="n">
        <v>669603</v>
      </c>
      <c r="H51" s="20" t="n">
        <v>179412</v>
      </c>
      <c r="I51" s="20" t="n">
        <v>489952</v>
      </c>
      <c r="J51" s="20" t="n">
        <v>259543</v>
      </c>
      <c r="K51" s="20" t="n">
        <v>230409</v>
      </c>
    </row>
    <row r="52" customFormat="false" ht="13.5" hidden="false" customHeight="true" outlineLevel="0" collapsed="false">
      <c r="A52" s="4" t="s">
        <v>61</v>
      </c>
      <c r="B52" s="20" t="n">
        <v>12206775</v>
      </c>
      <c r="C52" s="20" t="n">
        <v>11279528</v>
      </c>
      <c r="D52" s="20" t="n">
        <v>3483567</v>
      </c>
      <c r="E52" s="20" t="n">
        <v>5972530</v>
      </c>
      <c r="F52" s="20" t="n">
        <v>1823431</v>
      </c>
      <c r="G52" s="20" t="n">
        <v>283873</v>
      </c>
      <c r="H52" s="20" t="n">
        <v>102307</v>
      </c>
      <c r="I52" s="20" t="n">
        <v>541067</v>
      </c>
      <c r="J52" s="20" t="n">
        <v>330763</v>
      </c>
      <c r="K52" s="20" t="n">
        <v>210304</v>
      </c>
    </row>
    <row r="53" customFormat="false" ht="13.5" hidden="false" customHeight="true" outlineLevel="0" collapsed="false">
      <c r="A53" s="4" t="s">
        <v>62</v>
      </c>
      <c r="B53" s="20" t="n">
        <v>10130768</v>
      </c>
      <c r="C53" s="20" t="n">
        <v>9581486</v>
      </c>
      <c r="D53" s="20" t="n">
        <v>3260494</v>
      </c>
      <c r="E53" s="20" t="n">
        <v>4984027</v>
      </c>
      <c r="F53" s="20" t="n">
        <v>1336965</v>
      </c>
      <c r="G53" s="20" t="n">
        <v>228636</v>
      </c>
      <c r="H53" s="20" t="n">
        <v>36267</v>
      </c>
      <c r="I53" s="20" t="n">
        <v>284379</v>
      </c>
      <c r="J53" s="20" t="n">
        <v>230591</v>
      </c>
      <c r="K53" s="20" t="n">
        <v>53788</v>
      </c>
    </row>
    <row r="54" customFormat="false" ht="13.5" hidden="false" customHeight="true" outlineLevel="0" collapsed="false">
      <c r="A54" s="10" t="s">
        <v>63</v>
      </c>
      <c r="B54" s="21" t="n">
        <v>18610047</v>
      </c>
      <c r="C54" s="21" t="n">
        <v>17038815</v>
      </c>
      <c r="D54" s="21" t="n">
        <v>5888908</v>
      </c>
      <c r="E54" s="21" t="n">
        <v>8408297</v>
      </c>
      <c r="F54" s="21" t="n">
        <v>2741610</v>
      </c>
      <c r="G54" s="21" t="n">
        <v>1091195</v>
      </c>
      <c r="H54" s="21" t="n">
        <v>57848</v>
      </c>
      <c r="I54" s="21" t="n">
        <v>422189</v>
      </c>
      <c r="J54" s="21" t="n">
        <v>298173</v>
      </c>
      <c r="K54" s="21" t="n">
        <v>12401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07Z</dcterms:created>
  <dc:creator>m</dc:creator>
  <dc:description/>
  <dc:language>en-US</dc:language>
  <cp:lastModifiedBy>m</cp:lastModifiedBy>
  <dcterms:modified xsi:type="dcterms:W3CDTF">2020-12-18T02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