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3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</row>
    <row r="3" s="4" customFormat="true" ht="13.5" hidden="false" customHeight="true" outlineLevel="0" collapsed="false"/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5"/>
    </row>
    <row r="5" s="7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9"/>
      <c r="E5" s="9"/>
      <c r="F5" s="9"/>
      <c r="G5" s="10" t="s">
        <v>6</v>
      </c>
      <c r="H5" s="10" t="s">
        <v>7</v>
      </c>
      <c r="I5" s="9" t="s">
        <v>8</v>
      </c>
      <c r="J5" s="9"/>
      <c r="K5" s="9"/>
    </row>
    <row r="6" s="7" customFormat="true" ht="13.5" hidden="false" customHeight="true" outlineLevel="0" collapsed="false">
      <c r="A6" s="11"/>
      <c r="B6" s="12"/>
      <c r="C6" s="13" t="s">
        <v>9</v>
      </c>
      <c r="D6" s="13" t="s">
        <v>10</v>
      </c>
      <c r="E6" s="13" t="s">
        <v>11</v>
      </c>
      <c r="F6" s="13" t="s">
        <v>12</v>
      </c>
      <c r="G6" s="12"/>
      <c r="H6" s="12"/>
      <c r="I6" s="13" t="s">
        <v>13</v>
      </c>
      <c r="J6" s="12" t="s">
        <v>14</v>
      </c>
      <c r="K6" s="13" t="s">
        <v>15</v>
      </c>
    </row>
    <row r="7" s="14" customFormat="true" ht="13.5" hidden="false" customHeight="true" outlineLevel="0" collapsed="false">
      <c r="A7" s="14" t="s">
        <v>16</v>
      </c>
      <c r="B7" s="15" t="n">
        <v>914648745</v>
      </c>
      <c r="C7" s="15" t="n">
        <v>849718246</v>
      </c>
      <c r="D7" s="15" t="n">
        <v>223761621</v>
      </c>
      <c r="E7" s="15" t="n">
        <v>409728720</v>
      </c>
      <c r="F7" s="15" t="n">
        <v>216226905</v>
      </c>
      <c r="G7" s="15" t="n">
        <v>28504499</v>
      </c>
      <c r="H7" s="15" t="n">
        <v>7883890</v>
      </c>
      <c r="I7" s="15" t="n">
        <v>28543110</v>
      </c>
      <c r="J7" s="15" t="n">
        <v>19460013</v>
      </c>
      <c r="K7" s="15" t="n">
        <v>9083097</v>
      </c>
    </row>
    <row r="8" customFormat="false" ht="13.5" hidden="false" customHeight="true" outlineLevel="0" collapsed="false">
      <c r="A8" s="3" t="s">
        <v>17</v>
      </c>
      <c r="B8" s="16" t="n">
        <v>55744796</v>
      </c>
      <c r="C8" s="16" t="n">
        <v>52063463</v>
      </c>
      <c r="D8" s="16" t="n">
        <v>14515663</v>
      </c>
      <c r="E8" s="16" t="n">
        <v>23386045</v>
      </c>
      <c r="F8" s="16" t="n">
        <v>14161755</v>
      </c>
      <c r="G8" s="16" t="n">
        <v>1989068</v>
      </c>
      <c r="H8" s="16" t="n">
        <v>57515</v>
      </c>
      <c r="I8" s="16" t="n">
        <v>1634750</v>
      </c>
      <c r="J8" s="16" t="n">
        <v>1356679</v>
      </c>
      <c r="K8" s="16" t="n">
        <v>278071</v>
      </c>
    </row>
    <row r="9" customFormat="false" ht="13.5" hidden="false" customHeight="true" outlineLevel="0" collapsed="false">
      <c r="A9" s="3" t="s">
        <v>18</v>
      </c>
      <c r="B9" s="16" t="n">
        <v>14684528</v>
      </c>
      <c r="C9" s="16" t="n">
        <v>13794262</v>
      </c>
      <c r="D9" s="16" t="n">
        <v>4114389</v>
      </c>
      <c r="E9" s="16" t="n">
        <v>6671013</v>
      </c>
      <c r="F9" s="16" t="n">
        <v>3008860</v>
      </c>
      <c r="G9" s="16" t="n">
        <v>550992</v>
      </c>
      <c r="H9" s="16" t="n">
        <v>27490</v>
      </c>
      <c r="I9" s="16" t="n">
        <v>311784</v>
      </c>
      <c r="J9" s="16" t="n">
        <v>252334</v>
      </c>
      <c r="K9" s="16" t="n">
        <v>59450</v>
      </c>
    </row>
    <row r="10" customFormat="false" ht="13.5" hidden="false" customHeight="true" outlineLevel="0" collapsed="false">
      <c r="A10" s="3" t="s">
        <v>19</v>
      </c>
      <c r="B10" s="16" t="n">
        <v>15213343</v>
      </c>
      <c r="C10" s="16" t="n">
        <v>14498788</v>
      </c>
      <c r="D10" s="16" t="n">
        <v>4234445</v>
      </c>
      <c r="E10" s="16" t="n">
        <v>6967941</v>
      </c>
      <c r="F10" s="16" t="n">
        <v>3296402</v>
      </c>
      <c r="G10" s="16" t="n">
        <v>383597</v>
      </c>
      <c r="H10" s="16" t="n">
        <v>48632</v>
      </c>
      <c r="I10" s="16" t="n">
        <v>282326</v>
      </c>
      <c r="J10" s="16" t="n">
        <v>223619</v>
      </c>
      <c r="K10" s="16" t="n">
        <v>58707</v>
      </c>
    </row>
    <row r="11" customFormat="false" ht="13.5" hidden="false" customHeight="true" outlineLevel="0" collapsed="false">
      <c r="A11" s="3" t="s">
        <v>20</v>
      </c>
      <c r="B11" s="16" t="n">
        <v>16130908</v>
      </c>
      <c r="C11" s="16" t="n">
        <v>14972817</v>
      </c>
      <c r="D11" s="16" t="n">
        <v>4345057</v>
      </c>
      <c r="E11" s="16" t="n">
        <v>6966247</v>
      </c>
      <c r="F11" s="16" t="n">
        <v>3661513</v>
      </c>
      <c r="G11" s="16" t="n">
        <v>575751</v>
      </c>
      <c r="H11" s="16" t="n">
        <v>121125</v>
      </c>
      <c r="I11" s="16" t="n">
        <v>461215</v>
      </c>
      <c r="J11" s="16" t="n">
        <v>286300</v>
      </c>
      <c r="K11" s="16" t="n">
        <v>174915</v>
      </c>
    </row>
    <row r="12" customFormat="false" ht="13.5" hidden="false" customHeight="true" outlineLevel="0" collapsed="false">
      <c r="A12" s="3" t="s">
        <v>21</v>
      </c>
      <c r="B12" s="16" t="n">
        <v>14413139</v>
      </c>
      <c r="C12" s="16" t="n">
        <v>13456933</v>
      </c>
      <c r="D12" s="16" t="n">
        <v>4002220</v>
      </c>
      <c r="E12" s="16" t="n">
        <v>6275444</v>
      </c>
      <c r="F12" s="16" t="n">
        <v>3179269</v>
      </c>
      <c r="G12" s="16" t="n">
        <v>537785</v>
      </c>
      <c r="H12" s="16" t="n">
        <v>98657</v>
      </c>
      <c r="I12" s="16" t="n">
        <v>319764</v>
      </c>
      <c r="J12" s="16" t="n">
        <v>233827</v>
      </c>
      <c r="K12" s="16" t="n">
        <v>85937</v>
      </c>
    </row>
    <row r="13" customFormat="false" ht="13.5" hidden="false" customHeight="true" outlineLevel="0" collapsed="false">
      <c r="A13" s="3" t="s">
        <v>22</v>
      </c>
      <c r="B13" s="16" t="n">
        <v>14542541</v>
      </c>
      <c r="C13" s="16" t="n">
        <v>13645369</v>
      </c>
      <c r="D13" s="16" t="n">
        <v>3871573</v>
      </c>
      <c r="E13" s="16" t="n">
        <v>6468038</v>
      </c>
      <c r="F13" s="16" t="n">
        <v>3305758</v>
      </c>
      <c r="G13" s="16" t="n">
        <v>324600</v>
      </c>
      <c r="H13" s="16" t="n">
        <v>145609</v>
      </c>
      <c r="I13" s="16" t="n">
        <v>426963</v>
      </c>
      <c r="J13" s="16" t="n">
        <v>252594</v>
      </c>
      <c r="K13" s="16" t="n">
        <v>174369</v>
      </c>
    </row>
    <row r="14" customFormat="false" ht="13.5" hidden="false" customHeight="true" outlineLevel="0" collapsed="false">
      <c r="A14" s="3" t="s">
        <v>23</v>
      </c>
      <c r="B14" s="16" t="n">
        <v>21406567</v>
      </c>
      <c r="C14" s="16" t="n">
        <v>19890117</v>
      </c>
      <c r="D14" s="16" t="n">
        <v>5940657</v>
      </c>
      <c r="E14" s="16" t="n">
        <v>9693740</v>
      </c>
      <c r="F14" s="16" t="n">
        <v>4255720</v>
      </c>
      <c r="G14" s="16" t="n">
        <v>736352</v>
      </c>
      <c r="H14" s="16" t="n">
        <v>225727</v>
      </c>
      <c r="I14" s="16" t="n">
        <v>554371</v>
      </c>
      <c r="J14" s="16" t="n">
        <v>416946</v>
      </c>
      <c r="K14" s="16" t="n">
        <v>137425</v>
      </c>
    </row>
    <row r="15" customFormat="false" ht="13.5" hidden="false" customHeight="true" outlineLevel="0" collapsed="false">
      <c r="A15" s="3" t="s">
        <v>24</v>
      </c>
      <c r="B15" s="16" t="n">
        <v>18537176</v>
      </c>
      <c r="C15" s="16" t="n">
        <v>17134092</v>
      </c>
      <c r="D15" s="16" t="n">
        <v>5197325</v>
      </c>
      <c r="E15" s="16" t="n">
        <v>8520137</v>
      </c>
      <c r="F15" s="16" t="n">
        <v>3416630</v>
      </c>
      <c r="G15" s="16" t="n">
        <v>572397</v>
      </c>
      <c r="H15" s="16" t="n">
        <v>244527</v>
      </c>
      <c r="I15" s="16" t="n">
        <v>586160</v>
      </c>
      <c r="J15" s="16" t="n">
        <v>324667</v>
      </c>
      <c r="K15" s="16" t="n">
        <v>261493</v>
      </c>
    </row>
    <row r="16" customFormat="false" ht="13.5" hidden="false" customHeight="true" outlineLevel="0" collapsed="false">
      <c r="A16" s="3" t="s">
        <v>25</v>
      </c>
      <c r="B16" s="16" t="n">
        <v>14691712</v>
      </c>
      <c r="C16" s="16" t="n">
        <v>13762254</v>
      </c>
      <c r="D16" s="16" t="n">
        <v>3896581</v>
      </c>
      <c r="E16" s="16" t="n">
        <v>6878608</v>
      </c>
      <c r="F16" s="16" t="n">
        <v>2987065</v>
      </c>
      <c r="G16" s="16" t="n">
        <v>185982</v>
      </c>
      <c r="H16" s="16" t="n">
        <v>232659</v>
      </c>
      <c r="I16" s="16" t="n">
        <v>510817</v>
      </c>
      <c r="J16" s="16" t="n">
        <v>368925</v>
      </c>
      <c r="K16" s="16" t="n">
        <v>141892</v>
      </c>
    </row>
    <row r="17" customFormat="false" ht="13.5" hidden="false" customHeight="true" outlineLevel="0" collapsed="false">
      <c r="A17" s="3" t="s">
        <v>26</v>
      </c>
      <c r="B17" s="16" t="n">
        <v>15585505</v>
      </c>
      <c r="C17" s="16" t="n">
        <v>14511221</v>
      </c>
      <c r="D17" s="16" t="n">
        <v>4145643</v>
      </c>
      <c r="E17" s="16" t="n">
        <v>7181965</v>
      </c>
      <c r="F17" s="16" t="n">
        <v>3183613</v>
      </c>
      <c r="G17" s="16" t="n">
        <v>306919</v>
      </c>
      <c r="H17" s="16" t="n">
        <v>279797</v>
      </c>
      <c r="I17" s="16" t="n">
        <v>487568</v>
      </c>
      <c r="J17" s="16" t="n">
        <v>369076</v>
      </c>
      <c r="K17" s="16" t="n">
        <v>118492</v>
      </c>
    </row>
    <row r="18" customFormat="false" ht="13.5" hidden="false" customHeight="true" outlineLevel="0" collapsed="false">
      <c r="A18" s="3" t="s">
        <v>27</v>
      </c>
      <c r="B18" s="16" t="n">
        <v>22603875</v>
      </c>
      <c r="C18" s="16" t="n">
        <v>20991789</v>
      </c>
      <c r="D18" s="16" t="n">
        <v>5805059</v>
      </c>
      <c r="E18" s="16" t="n">
        <v>9171024</v>
      </c>
      <c r="F18" s="16" t="n">
        <v>6015706</v>
      </c>
      <c r="G18" s="16" t="n">
        <v>422000</v>
      </c>
      <c r="H18" s="16" t="n">
        <v>279368</v>
      </c>
      <c r="I18" s="16" t="n">
        <v>910718</v>
      </c>
      <c r="J18" s="16" t="n">
        <v>397450</v>
      </c>
      <c r="K18" s="16" t="n">
        <v>513268</v>
      </c>
    </row>
    <row r="19" customFormat="false" ht="13.5" hidden="false" customHeight="true" outlineLevel="0" collapsed="false">
      <c r="A19" s="3" t="s">
        <v>28</v>
      </c>
      <c r="B19" s="16" t="n">
        <v>21346561</v>
      </c>
      <c r="C19" s="16" t="n">
        <v>19863535</v>
      </c>
      <c r="D19" s="16" t="n">
        <v>5517694</v>
      </c>
      <c r="E19" s="16" t="n">
        <v>8638959</v>
      </c>
      <c r="F19" s="16" t="n">
        <v>5706882</v>
      </c>
      <c r="G19" s="16" t="n">
        <v>557054</v>
      </c>
      <c r="H19" s="16" t="n">
        <v>246480</v>
      </c>
      <c r="I19" s="16" t="n">
        <v>679492</v>
      </c>
      <c r="J19" s="16" t="n">
        <v>477689</v>
      </c>
      <c r="K19" s="16" t="n">
        <v>201803</v>
      </c>
    </row>
    <row r="20" customFormat="false" ht="13.5" hidden="false" customHeight="true" outlineLevel="0" collapsed="false">
      <c r="A20" s="3" t="s">
        <v>29</v>
      </c>
      <c r="B20" s="16" t="n">
        <v>88045847</v>
      </c>
      <c r="C20" s="16" t="n">
        <v>83154168</v>
      </c>
      <c r="D20" s="16" t="n">
        <v>12531259</v>
      </c>
      <c r="E20" s="16" t="n">
        <v>44789313</v>
      </c>
      <c r="F20" s="16" t="n">
        <v>25833596</v>
      </c>
      <c r="G20" s="16" t="n">
        <v>3077618</v>
      </c>
      <c r="H20" s="16" t="n">
        <v>23154</v>
      </c>
      <c r="I20" s="16" t="n">
        <v>1790907</v>
      </c>
      <c r="J20" s="16" t="n">
        <v>1569665</v>
      </c>
      <c r="K20" s="16" t="n">
        <v>221242</v>
      </c>
    </row>
    <row r="21" customFormat="false" ht="13.5" hidden="false" customHeight="true" outlineLevel="0" collapsed="false">
      <c r="A21" s="3" t="s">
        <v>30</v>
      </c>
      <c r="B21" s="16" t="n">
        <v>29293046</v>
      </c>
      <c r="C21" s="16" t="n">
        <v>27811948</v>
      </c>
      <c r="D21" s="16" t="n">
        <v>5699268</v>
      </c>
      <c r="E21" s="16" t="n">
        <v>13505788</v>
      </c>
      <c r="F21" s="16" t="n">
        <v>8606892</v>
      </c>
      <c r="G21" s="16" t="n">
        <v>527155</v>
      </c>
      <c r="H21" s="16" t="n">
        <v>68009</v>
      </c>
      <c r="I21" s="16" t="n">
        <v>885934</v>
      </c>
      <c r="J21" s="16" t="n">
        <v>704769</v>
      </c>
      <c r="K21" s="16" t="n">
        <v>181165</v>
      </c>
    </row>
    <row r="22" customFormat="false" ht="13.5" hidden="false" customHeight="true" outlineLevel="0" collapsed="false">
      <c r="A22" s="3" t="s">
        <v>31</v>
      </c>
      <c r="B22" s="16" t="n">
        <v>26508054</v>
      </c>
      <c r="C22" s="16" t="n">
        <v>24785633</v>
      </c>
      <c r="D22" s="16" t="n">
        <v>7174867</v>
      </c>
      <c r="E22" s="16" t="n">
        <v>11383495</v>
      </c>
      <c r="F22" s="16" t="n">
        <v>6227271</v>
      </c>
      <c r="G22" s="16" t="n">
        <v>901759</v>
      </c>
      <c r="H22" s="16" t="n">
        <v>209060</v>
      </c>
      <c r="I22" s="16" t="n">
        <v>611602</v>
      </c>
      <c r="J22" s="16" t="n">
        <v>451779</v>
      </c>
      <c r="K22" s="16" t="n">
        <v>159823</v>
      </c>
    </row>
    <row r="23" customFormat="false" ht="13.5" hidden="false" customHeight="true" outlineLevel="0" collapsed="false">
      <c r="A23" s="3" t="s">
        <v>32</v>
      </c>
      <c r="B23" s="16" t="n">
        <v>11477020</v>
      </c>
      <c r="C23" s="16" t="n">
        <v>10488288</v>
      </c>
      <c r="D23" s="16" t="n">
        <v>2821425</v>
      </c>
      <c r="E23" s="16" t="n">
        <v>5288392</v>
      </c>
      <c r="F23" s="16" t="n">
        <v>2378471</v>
      </c>
      <c r="G23" s="16" t="n">
        <v>486201</v>
      </c>
      <c r="H23" s="16" t="n">
        <v>78931</v>
      </c>
      <c r="I23" s="16" t="n">
        <v>423600</v>
      </c>
      <c r="J23" s="16" t="n">
        <v>266831</v>
      </c>
      <c r="K23" s="16" t="n">
        <v>156769</v>
      </c>
    </row>
    <row r="24" customFormat="false" ht="13.5" hidden="false" customHeight="true" outlineLevel="0" collapsed="false">
      <c r="A24" s="3" t="s">
        <v>33</v>
      </c>
      <c r="B24" s="16" t="n">
        <v>11192344</v>
      </c>
      <c r="C24" s="16" t="n">
        <v>10533700</v>
      </c>
      <c r="D24" s="16" t="n">
        <v>2838857</v>
      </c>
      <c r="E24" s="16" t="n">
        <v>4835001</v>
      </c>
      <c r="F24" s="16" t="n">
        <v>2859842</v>
      </c>
      <c r="G24" s="16" t="n">
        <v>149950</v>
      </c>
      <c r="H24" s="16" t="n">
        <v>195005</v>
      </c>
      <c r="I24" s="16" t="n">
        <v>313689</v>
      </c>
      <c r="J24" s="16" t="n">
        <v>230810</v>
      </c>
      <c r="K24" s="16" t="n">
        <v>82879</v>
      </c>
    </row>
    <row r="25" customFormat="false" ht="13.5" hidden="false" customHeight="true" outlineLevel="0" collapsed="false">
      <c r="A25" s="3" t="s">
        <v>34</v>
      </c>
      <c r="B25" s="16" t="n">
        <v>8762227</v>
      </c>
      <c r="C25" s="16" t="n">
        <v>8317207</v>
      </c>
      <c r="D25" s="16" t="n">
        <v>2210632</v>
      </c>
      <c r="E25" s="16" t="n">
        <v>3841626</v>
      </c>
      <c r="F25" s="16" t="n">
        <v>2264949</v>
      </c>
      <c r="G25" s="16" t="n">
        <v>209407</v>
      </c>
      <c r="H25" s="16" t="n">
        <v>58384</v>
      </c>
      <c r="I25" s="16" t="n">
        <v>177229</v>
      </c>
      <c r="J25" s="16" t="n">
        <v>132659</v>
      </c>
      <c r="K25" s="16" t="n">
        <v>44570</v>
      </c>
    </row>
    <row r="26" customFormat="false" ht="13.5" hidden="false" customHeight="true" outlineLevel="0" collapsed="false">
      <c r="A26" s="3" t="s">
        <v>35</v>
      </c>
      <c r="B26" s="16" t="n">
        <v>8740679</v>
      </c>
      <c r="C26" s="16" t="n">
        <v>8194335</v>
      </c>
      <c r="D26" s="16" t="n">
        <v>2473267</v>
      </c>
      <c r="E26" s="16" t="n">
        <v>4129582</v>
      </c>
      <c r="F26" s="16" t="n">
        <v>1591486</v>
      </c>
      <c r="G26" s="16" t="n">
        <v>155375</v>
      </c>
      <c r="H26" s="16" t="n">
        <v>109785</v>
      </c>
      <c r="I26" s="16" t="n">
        <v>281184</v>
      </c>
      <c r="J26" s="16" t="n">
        <v>201320</v>
      </c>
      <c r="K26" s="16" t="n">
        <v>79864</v>
      </c>
    </row>
    <row r="27" customFormat="false" ht="13.5" hidden="false" customHeight="true" outlineLevel="0" collapsed="false">
      <c r="A27" s="3" t="s">
        <v>36</v>
      </c>
      <c r="B27" s="16" t="n">
        <v>21728604</v>
      </c>
      <c r="C27" s="16" t="n">
        <v>20555665</v>
      </c>
      <c r="D27" s="16" t="n">
        <v>5459873</v>
      </c>
      <c r="E27" s="16" t="n">
        <v>10058642</v>
      </c>
      <c r="F27" s="16" t="n">
        <v>5037150</v>
      </c>
      <c r="G27" s="16" t="n">
        <v>570697</v>
      </c>
      <c r="H27" s="16" t="n">
        <v>239021</v>
      </c>
      <c r="I27" s="16" t="n">
        <v>363221</v>
      </c>
      <c r="J27" s="16" t="n">
        <v>272011</v>
      </c>
      <c r="K27" s="16" t="n">
        <v>91210</v>
      </c>
    </row>
    <row r="28" customFormat="false" ht="13.5" hidden="false" customHeight="true" outlineLevel="0" collapsed="false">
      <c r="A28" s="3" t="s">
        <v>37</v>
      </c>
      <c r="B28" s="16" t="n">
        <v>15703641</v>
      </c>
      <c r="C28" s="16" t="n">
        <v>14061940</v>
      </c>
      <c r="D28" s="16" t="n">
        <v>4083496</v>
      </c>
      <c r="E28" s="16" t="n">
        <v>6580903</v>
      </c>
      <c r="F28" s="16" t="n">
        <v>3397541</v>
      </c>
      <c r="G28" s="16" t="n">
        <v>729881</v>
      </c>
      <c r="H28" s="16" t="n">
        <v>441772</v>
      </c>
      <c r="I28" s="16" t="n">
        <v>470048</v>
      </c>
      <c r="J28" s="16" t="n">
        <v>326574</v>
      </c>
      <c r="K28" s="16" t="n">
        <v>143474</v>
      </c>
    </row>
    <row r="29" customFormat="false" ht="13.5" hidden="false" customHeight="true" outlineLevel="0" collapsed="false">
      <c r="A29" s="3" t="s">
        <v>38</v>
      </c>
      <c r="B29" s="16" t="n">
        <v>26455250</v>
      </c>
      <c r="C29" s="16" t="n">
        <v>24155779</v>
      </c>
      <c r="D29" s="16" t="n">
        <v>6598098</v>
      </c>
      <c r="E29" s="16" t="n">
        <v>11448237</v>
      </c>
      <c r="F29" s="16" t="n">
        <v>6109444</v>
      </c>
      <c r="G29" s="16" t="n">
        <v>542300</v>
      </c>
      <c r="H29" s="16" t="n">
        <v>695136</v>
      </c>
      <c r="I29" s="16" t="n">
        <v>1062035</v>
      </c>
      <c r="J29" s="16" t="n">
        <v>719740</v>
      </c>
      <c r="K29" s="16" t="n">
        <v>342295</v>
      </c>
    </row>
    <row r="30" customFormat="false" ht="13.5" hidden="false" customHeight="true" outlineLevel="0" collapsed="false">
      <c r="A30" s="3" t="s">
        <v>39</v>
      </c>
      <c r="B30" s="16" t="n">
        <v>35140446</v>
      </c>
      <c r="C30" s="16" t="n">
        <v>31857102</v>
      </c>
      <c r="D30" s="16" t="n">
        <v>7450666</v>
      </c>
      <c r="E30" s="16" t="n">
        <v>16117628</v>
      </c>
      <c r="F30" s="16" t="n">
        <v>8288808</v>
      </c>
      <c r="G30" s="16" t="n">
        <v>884345</v>
      </c>
      <c r="H30" s="16" t="n">
        <v>557531</v>
      </c>
      <c r="I30" s="16" t="n">
        <v>1841468</v>
      </c>
      <c r="J30" s="16" t="n">
        <v>1114635</v>
      </c>
      <c r="K30" s="16" t="n">
        <v>726833</v>
      </c>
    </row>
    <row r="31" customFormat="false" ht="13.5" hidden="false" customHeight="true" outlineLevel="0" collapsed="false">
      <c r="A31" s="3" t="s">
        <v>40</v>
      </c>
      <c r="B31" s="16" t="n">
        <v>14251052</v>
      </c>
      <c r="C31" s="16" t="n">
        <v>12896147</v>
      </c>
      <c r="D31" s="16" t="n">
        <v>3803754</v>
      </c>
      <c r="E31" s="16" t="n">
        <v>6163121</v>
      </c>
      <c r="F31" s="16" t="n">
        <v>2929272</v>
      </c>
      <c r="G31" s="16" t="n">
        <v>492057</v>
      </c>
      <c r="H31" s="16" t="n">
        <v>331618</v>
      </c>
      <c r="I31" s="16" t="n">
        <v>531230</v>
      </c>
      <c r="J31" s="16" t="n">
        <v>374848</v>
      </c>
      <c r="K31" s="16" t="n">
        <v>156382</v>
      </c>
    </row>
    <row r="32" customFormat="false" ht="13.5" hidden="false" customHeight="true" outlineLevel="0" collapsed="false">
      <c r="A32" s="3" t="s">
        <v>41</v>
      </c>
      <c r="B32" s="16" t="n">
        <v>9020137</v>
      </c>
      <c r="C32" s="16" t="n">
        <v>8505980</v>
      </c>
      <c r="D32" s="16" t="n">
        <v>2303341</v>
      </c>
      <c r="E32" s="16" t="n">
        <v>4302882</v>
      </c>
      <c r="F32" s="16" t="n">
        <v>1899757</v>
      </c>
      <c r="G32" s="16" t="n">
        <v>229606</v>
      </c>
      <c r="H32" s="16" t="n">
        <v>124756</v>
      </c>
      <c r="I32" s="16" t="n">
        <v>159795</v>
      </c>
      <c r="J32" s="16" t="n">
        <v>82440</v>
      </c>
      <c r="K32" s="16" t="n">
        <v>77355</v>
      </c>
    </row>
    <row r="33" customFormat="false" ht="13.5" hidden="false" customHeight="true" outlineLevel="0" collapsed="false">
      <c r="A33" s="3" t="s">
        <v>42</v>
      </c>
      <c r="B33" s="16" t="n">
        <v>17872501</v>
      </c>
      <c r="C33" s="16" t="n">
        <v>16926615</v>
      </c>
      <c r="D33" s="16" t="n">
        <v>4645007</v>
      </c>
      <c r="E33" s="16" t="n">
        <v>7941507</v>
      </c>
      <c r="F33" s="16" t="n">
        <v>4340101</v>
      </c>
      <c r="G33" s="16" t="n">
        <v>450712</v>
      </c>
      <c r="H33" s="16" t="n">
        <v>86107</v>
      </c>
      <c r="I33" s="16" t="n">
        <v>409067</v>
      </c>
      <c r="J33" s="16" t="n">
        <v>192864</v>
      </c>
      <c r="K33" s="16" t="n">
        <v>216203</v>
      </c>
    </row>
    <row r="34" customFormat="false" ht="13.5" hidden="false" customHeight="true" outlineLevel="0" collapsed="false">
      <c r="A34" s="3" t="s">
        <v>43</v>
      </c>
      <c r="B34" s="16" t="n">
        <v>51036402</v>
      </c>
      <c r="C34" s="16" t="n">
        <v>46645957</v>
      </c>
      <c r="D34" s="16" t="n">
        <v>8959665</v>
      </c>
      <c r="E34" s="16" t="n">
        <v>22425372</v>
      </c>
      <c r="F34" s="16" t="n">
        <v>15260920</v>
      </c>
      <c r="G34" s="16" t="n">
        <v>1751345</v>
      </c>
      <c r="H34" s="16" t="n">
        <v>42970</v>
      </c>
      <c r="I34" s="16" t="n">
        <v>2596130</v>
      </c>
      <c r="J34" s="16" t="n">
        <v>1165304</v>
      </c>
      <c r="K34" s="16" t="n">
        <v>1430826</v>
      </c>
    </row>
    <row r="35" customFormat="false" ht="13.5" hidden="false" customHeight="true" outlineLevel="0" collapsed="false">
      <c r="A35" s="3" t="s">
        <v>44</v>
      </c>
      <c r="B35" s="16" t="n">
        <v>36916636</v>
      </c>
      <c r="C35" s="16" t="n">
        <v>34475477</v>
      </c>
      <c r="D35" s="16" t="n">
        <v>8451327</v>
      </c>
      <c r="E35" s="16" t="n">
        <v>14331217</v>
      </c>
      <c r="F35" s="16" t="n">
        <v>11692933</v>
      </c>
      <c r="G35" s="16" t="n">
        <v>855422</v>
      </c>
      <c r="H35" s="16" t="n">
        <v>222933</v>
      </c>
      <c r="I35" s="16" t="n">
        <v>1362804</v>
      </c>
      <c r="J35" s="16" t="n">
        <v>1093534</v>
      </c>
      <c r="K35" s="16" t="n">
        <v>269270</v>
      </c>
    </row>
    <row r="36" customFormat="false" ht="13.5" hidden="false" customHeight="true" outlineLevel="0" collapsed="false">
      <c r="A36" s="3" t="s">
        <v>45</v>
      </c>
      <c r="B36" s="16" t="n">
        <v>9531589</v>
      </c>
      <c r="C36" s="16" t="n">
        <v>9096703</v>
      </c>
      <c r="D36" s="16" t="n">
        <v>2340824</v>
      </c>
      <c r="E36" s="16" t="n">
        <v>4824692</v>
      </c>
      <c r="F36" s="16" t="n">
        <v>1931187</v>
      </c>
      <c r="G36" s="16" t="n">
        <v>19870</v>
      </c>
      <c r="H36" s="16" t="n">
        <v>63226</v>
      </c>
      <c r="I36" s="16" t="n">
        <v>351790</v>
      </c>
      <c r="J36" s="16" t="n">
        <v>260758</v>
      </c>
      <c r="K36" s="16" t="n">
        <v>91032</v>
      </c>
    </row>
    <row r="37" customFormat="false" ht="13.5" hidden="false" customHeight="true" outlineLevel="0" collapsed="false">
      <c r="A37" s="3" t="s">
        <v>46</v>
      </c>
      <c r="B37" s="16" t="n">
        <v>11167954</v>
      </c>
      <c r="C37" s="16" t="n">
        <v>9809579</v>
      </c>
      <c r="D37" s="16" t="n">
        <v>2867854</v>
      </c>
      <c r="E37" s="16" t="n">
        <v>4708961</v>
      </c>
      <c r="F37" s="16" t="n">
        <v>2232761</v>
      </c>
      <c r="G37" s="16" t="n">
        <v>457281</v>
      </c>
      <c r="H37" s="16" t="n">
        <v>318803</v>
      </c>
      <c r="I37" s="16" t="n">
        <v>582291</v>
      </c>
      <c r="J37" s="16" t="n">
        <v>376679</v>
      </c>
      <c r="K37" s="16" t="n">
        <v>205612</v>
      </c>
    </row>
    <row r="38" customFormat="false" ht="13.5" hidden="false" customHeight="true" outlineLevel="0" collapsed="false">
      <c r="A38" s="3" t="s">
        <v>47</v>
      </c>
      <c r="B38" s="16" t="n">
        <v>7425913</v>
      </c>
      <c r="C38" s="16" t="n">
        <v>6739472</v>
      </c>
      <c r="D38" s="16" t="n">
        <v>1959187</v>
      </c>
      <c r="E38" s="16" t="n">
        <v>3521189</v>
      </c>
      <c r="F38" s="16" t="n">
        <v>1259096</v>
      </c>
      <c r="G38" s="16" t="n">
        <v>314164</v>
      </c>
      <c r="H38" s="16" t="n">
        <v>181756</v>
      </c>
      <c r="I38" s="16" t="n">
        <v>190521</v>
      </c>
      <c r="J38" s="16" t="n">
        <v>143234</v>
      </c>
      <c r="K38" s="16" t="n">
        <v>47287</v>
      </c>
    </row>
    <row r="39" customFormat="false" ht="13.5" hidden="false" customHeight="true" outlineLevel="0" collapsed="false">
      <c r="A39" s="3" t="s">
        <v>48</v>
      </c>
      <c r="B39" s="16" t="n">
        <v>9900513</v>
      </c>
      <c r="C39" s="16" t="n">
        <v>9411345</v>
      </c>
      <c r="D39" s="16" t="n">
        <v>2780845</v>
      </c>
      <c r="E39" s="16" t="n">
        <v>4716338</v>
      </c>
      <c r="F39" s="16" t="n">
        <v>1914162</v>
      </c>
      <c r="G39" s="16" t="n">
        <v>162696</v>
      </c>
      <c r="H39" s="16" t="n">
        <v>56381</v>
      </c>
      <c r="I39" s="16" t="n">
        <v>270091</v>
      </c>
      <c r="J39" s="16" t="n">
        <v>176390</v>
      </c>
      <c r="K39" s="16" t="n">
        <v>93701</v>
      </c>
    </row>
    <row r="40" customFormat="false" ht="13.5" hidden="false" customHeight="true" outlineLevel="0" collapsed="false">
      <c r="A40" s="3" t="s">
        <v>49</v>
      </c>
      <c r="B40" s="16" t="n">
        <v>16471979</v>
      </c>
      <c r="C40" s="16" t="n">
        <v>15065153</v>
      </c>
      <c r="D40" s="16" t="n">
        <v>4213615</v>
      </c>
      <c r="E40" s="16" t="n">
        <v>7253008</v>
      </c>
      <c r="F40" s="16" t="n">
        <v>3598530</v>
      </c>
      <c r="G40" s="16" t="n">
        <v>787577</v>
      </c>
      <c r="H40" s="16" t="n">
        <v>74447</v>
      </c>
      <c r="I40" s="16" t="n">
        <v>544802</v>
      </c>
      <c r="J40" s="16" t="n">
        <v>372933</v>
      </c>
      <c r="K40" s="16" t="n">
        <v>171869</v>
      </c>
    </row>
    <row r="41" customFormat="false" ht="13.5" hidden="false" customHeight="true" outlineLevel="0" collapsed="false">
      <c r="A41" s="3" t="s">
        <v>50</v>
      </c>
      <c r="B41" s="16" t="n">
        <v>21641850</v>
      </c>
      <c r="C41" s="16" t="n">
        <v>19517598</v>
      </c>
      <c r="D41" s="16" t="n">
        <v>5811372</v>
      </c>
      <c r="E41" s="16" t="n">
        <v>9236314</v>
      </c>
      <c r="F41" s="16" t="n">
        <v>4469912</v>
      </c>
      <c r="G41" s="16" t="n">
        <v>1087029</v>
      </c>
      <c r="H41" s="16" t="n">
        <v>191511</v>
      </c>
      <c r="I41" s="16" t="n">
        <v>845712</v>
      </c>
      <c r="J41" s="16" t="n">
        <v>694999</v>
      </c>
      <c r="K41" s="16" t="n">
        <v>150713</v>
      </c>
    </row>
    <row r="42" customFormat="false" ht="13.5" hidden="false" customHeight="true" outlineLevel="0" collapsed="false">
      <c r="A42" s="3" t="s">
        <v>51</v>
      </c>
      <c r="B42" s="16" t="n">
        <v>16048669</v>
      </c>
      <c r="C42" s="16" t="n">
        <v>14882125</v>
      </c>
      <c r="D42" s="16" t="n">
        <v>4197520</v>
      </c>
      <c r="E42" s="16" t="n">
        <v>6992699</v>
      </c>
      <c r="F42" s="16" t="n">
        <v>3691906</v>
      </c>
      <c r="G42" s="16" t="n">
        <v>564664</v>
      </c>
      <c r="H42" s="16" t="n">
        <v>104105</v>
      </c>
      <c r="I42" s="16" t="n">
        <v>497775</v>
      </c>
      <c r="J42" s="16" t="n">
        <v>330734</v>
      </c>
      <c r="K42" s="16" t="n">
        <v>167041</v>
      </c>
    </row>
    <row r="43" customFormat="false" ht="13.5" hidden="false" customHeight="true" outlineLevel="0" collapsed="false">
      <c r="A43" s="3" t="s">
        <v>52</v>
      </c>
      <c r="B43" s="16" t="n">
        <v>9451511</v>
      </c>
      <c r="C43" s="16" t="n">
        <v>8755940</v>
      </c>
      <c r="D43" s="16" t="n">
        <v>2493607</v>
      </c>
      <c r="E43" s="16" t="n">
        <v>4363093</v>
      </c>
      <c r="F43" s="16" t="n">
        <v>1899240</v>
      </c>
      <c r="G43" s="16" t="n">
        <v>253606</v>
      </c>
      <c r="H43" s="16" t="n">
        <v>139950</v>
      </c>
      <c r="I43" s="16" t="n">
        <v>302015</v>
      </c>
      <c r="J43" s="16" t="n">
        <v>221884</v>
      </c>
      <c r="K43" s="16" t="n">
        <v>80131</v>
      </c>
    </row>
    <row r="44" customFormat="false" ht="13.5" hidden="false" customHeight="true" outlineLevel="0" collapsed="false">
      <c r="A44" s="3" t="s">
        <v>53</v>
      </c>
      <c r="B44" s="16" t="n">
        <v>9636595</v>
      </c>
      <c r="C44" s="16" t="n">
        <v>8574213</v>
      </c>
      <c r="D44" s="16" t="n">
        <v>2384766</v>
      </c>
      <c r="E44" s="16" t="n">
        <v>4147317</v>
      </c>
      <c r="F44" s="16" t="n">
        <v>2042130</v>
      </c>
      <c r="G44" s="16" t="n">
        <v>548510</v>
      </c>
      <c r="H44" s="16" t="n">
        <v>162848</v>
      </c>
      <c r="I44" s="16" t="n">
        <v>351024</v>
      </c>
      <c r="J44" s="16" t="n">
        <v>227446</v>
      </c>
      <c r="K44" s="16" t="n">
        <v>123578</v>
      </c>
    </row>
    <row r="45" customFormat="false" ht="13.5" hidden="false" customHeight="true" outlineLevel="0" collapsed="false">
      <c r="A45" s="3" t="s">
        <v>54</v>
      </c>
      <c r="B45" s="16" t="n">
        <v>14541258</v>
      </c>
      <c r="C45" s="16" t="n">
        <v>13445582</v>
      </c>
      <c r="D45" s="16" t="n">
        <v>4103338</v>
      </c>
      <c r="E45" s="16" t="n">
        <v>6532853</v>
      </c>
      <c r="F45" s="16" t="n">
        <v>2809391</v>
      </c>
      <c r="G45" s="16" t="n">
        <v>392152</v>
      </c>
      <c r="H45" s="16" t="n">
        <v>167881</v>
      </c>
      <c r="I45" s="16" t="n">
        <v>535643</v>
      </c>
      <c r="J45" s="16" t="n">
        <v>411698</v>
      </c>
      <c r="K45" s="16" t="n">
        <v>123945</v>
      </c>
    </row>
    <row r="46" customFormat="false" ht="13.5" hidden="false" customHeight="true" outlineLevel="0" collapsed="false">
      <c r="A46" s="3" t="s">
        <v>55</v>
      </c>
      <c r="B46" s="16" t="n">
        <v>9208548</v>
      </c>
      <c r="C46" s="16" t="n">
        <v>8539110</v>
      </c>
      <c r="D46" s="16" t="n">
        <v>2553466</v>
      </c>
      <c r="E46" s="16" t="n">
        <v>4404501</v>
      </c>
      <c r="F46" s="16" t="n">
        <v>1581143</v>
      </c>
      <c r="G46" s="16" t="n">
        <v>464752</v>
      </c>
      <c r="H46" s="16" t="n">
        <v>47965</v>
      </c>
      <c r="I46" s="16" t="n">
        <v>156721</v>
      </c>
      <c r="J46" s="16" t="n">
        <v>129892</v>
      </c>
      <c r="K46" s="16" t="n">
        <v>26829</v>
      </c>
    </row>
    <row r="47" customFormat="false" ht="13.5" hidden="false" customHeight="true" outlineLevel="0" collapsed="false">
      <c r="A47" s="3" t="s">
        <v>56</v>
      </c>
      <c r="B47" s="16" t="n">
        <v>36338449</v>
      </c>
      <c r="C47" s="16" t="n">
        <v>34023846</v>
      </c>
      <c r="D47" s="16" t="n">
        <v>10027762</v>
      </c>
      <c r="E47" s="16" t="n">
        <v>15797355</v>
      </c>
      <c r="F47" s="16" t="n">
        <v>8198729</v>
      </c>
      <c r="G47" s="16" t="n">
        <v>977424</v>
      </c>
      <c r="H47" s="16" t="n">
        <v>234233</v>
      </c>
      <c r="I47" s="16" t="n">
        <v>1102946</v>
      </c>
      <c r="J47" s="16" t="n">
        <v>725549</v>
      </c>
      <c r="K47" s="16" t="n">
        <v>377397</v>
      </c>
    </row>
    <row r="48" customFormat="false" ht="13.5" hidden="false" customHeight="true" outlineLevel="0" collapsed="false">
      <c r="A48" s="3" t="s">
        <v>57</v>
      </c>
      <c r="B48" s="16" t="n">
        <v>9082381</v>
      </c>
      <c r="C48" s="16" t="n">
        <v>8530256</v>
      </c>
      <c r="D48" s="16" t="n">
        <v>2573220</v>
      </c>
      <c r="E48" s="16" t="n">
        <v>4273531</v>
      </c>
      <c r="F48" s="16" t="n">
        <v>1684505</v>
      </c>
      <c r="G48" s="16" t="n">
        <v>129950</v>
      </c>
      <c r="H48" s="16" t="n">
        <v>159607</v>
      </c>
      <c r="I48" s="16" t="n">
        <v>262568</v>
      </c>
      <c r="J48" s="16" t="n">
        <v>161034</v>
      </c>
      <c r="K48" s="16" t="n">
        <v>101534</v>
      </c>
    </row>
    <row r="49" customFormat="false" ht="13.5" hidden="false" customHeight="true" outlineLevel="0" collapsed="false">
      <c r="A49" s="3" t="s">
        <v>58</v>
      </c>
      <c r="B49" s="16" t="n">
        <v>15759662</v>
      </c>
      <c r="C49" s="16" t="n">
        <v>14473527</v>
      </c>
      <c r="D49" s="16" t="n">
        <v>4470444</v>
      </c>
      <c r="E49" s="16" t="n">
        <v>6918655</v>
      </c>
      <c r="F49" s="16" t="n">
        <v>3084428</v>
      </c>
      <c r="G49" s="16" t="n">
        <v>847690</v>
      </c>
      <c r="H49" s="16" t="n">
        <v>83935</v>
      </c>
      <c r="I49" s="16" t="n">
        <v>354510</v>
      </c>
      <c r="J49" s="16" t="n">
        <v>247824</v>
      </c>
      <c r="K49" s="16" t="n">
        <v>106686</v>
      </c>
    </row>
    <row r="50" customFormat="false" ht="13.5" hidden="false" customHeight="true" outlineLevel="0" collapsed="false">
      <c r="A50" s="3" t="s">
        <v>59</v>
      </c>
      <c r="B50" s="16" t="n">
        <v>17673521</v>
      </c>
      <c r="C50" s="16" t="n">
        <v>16314815</v>
      </c>
      <c r="D50" s="16" t="n">
        <v>5107401</v>
      </c>
      <c r="E50" s="16" t="n">
        <v>7852783</v>
      </c>
      <c r="F50" s="16" t="n">
        <v>3354631</v>
      </c>
      <c r="G50" s="16" t="n">
        <v>685603</v>
      </c>
      <c r="H50" s="16" t="n">
        <v>183151</v>
      </c>
      <c r="I50" s="16" t="n">
        <v>489952</v>
      </c>
      <c r="J50" s="16" t="n">
        <v>259543</v>
      </c>
      <c r="K50" s="16" t="n">
        <v>230409</v>
      </c>
    </row>
    <row r="51" customFormat="false" ht="13.5" hidden="false" customHeight="true" outlineLevel="0" collapsed="false">
      <c r="A51" s="3" t="s">
        <v>60</v>
      </c>
      <c r="B51" s="16" t="n">
        <v>13096665</v>
      </c>
      <c r="C51" s="16" t="n">
        <v>12145499</v>
      </c>
      <c r="D51" s="16" t="n">
        <v>3528383</v>
      </c>
      <c r="E51" s="16" t="n">
        <v>6289661</v>
      </c>
      <c r="F51" s="16" t="n">
        <v>2327455</v>
      </c>
      <c r="G51" s="16" t="n">
        <v>299873</v>
      </c>
      <c r="H51" s="16" t="n">
        <v>110226</v>
      </c>
      <c r="I51" s="16" t="n">
        <v>541067</v>
      </c>
      <c r="J51" s="16" t="n">
        <v>330763</v>
      </c>
      <c r="K51" s="16" t="n">
        <v>210304</v>
      </c>
    </row>
    <row r="52" customFormat="false" ht="13.5" hidden="false" customHeight="true" outlineLevel="0" collapsed="false">
      <c r="A52" s="3" t="s">
        <v>61</v>
      </c>
      <c r="B52" s="16" t="n">
        <v>10906935</v>
      </c>
      <c r="C52" s="16" t="n">
        <v>10335624</v>
      </c>
      <c r="D52" s="16" t="n">
        <v>3303736</v>
      </c>
      <c r="E52" s="16" t="n">
        <v>5241160</v>
      </c>
      <c r="F52" s="16" t="n">
        <v>1790728</v>
      </c>
      <c r="G52" s="16" t="n">
        <v>250636</v>
      </c>
      <c r="H52" s="16" t="n">
        <v>36296</v>
      </c>
      <c r="I52" s="16" t="n">
        <v>284379</v>
      </c>
      <c r="J52" s="16" t="n">
        <v>230591</v>
      </c>
      <c r="K52" s="16" t="n">
        <v>53788</v>
      </c>
    </row>
    <row r="53" customFormat="false" ht="13.5" hidden="false" customHeight="true" outlineLevel="0" collapsed="false">
      <c r="A53" s="5" t="s">
        <v>62</v>
      </c>
      <c r="B53" s="17" t="n">
        <v>19720216</v>
      </c>
      <c r="C53" s="17" t="n">
        <v>18106278</v>
      </c>
      <c r="D53" s="17" t="n">
        <v>5954170</v>
      </c>
      <c r="E53" s="17" t="n">
        <v>8692743</v>
      </c>
      <c r="F53" s="17" t="n">
        <v>3459365</v>
      </c>
      <c r="G53" s="17" t="n">
        <v>1104695</v>
      </c>
      <c r="H53" s="17" t="n">
        <v>75811</v>
      </c>
      <c r="I53" s="17" t="n">
        <v>433432</v>
      </c>
      <c r="J53" s="17" t="n">
        <v>298173</v>
      </c>
      <c r="K53" s="17" t="n">
        <v>135259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05Z</dcterms:created>
  <dc:creator>m</dc:creator>
  <dc:description/>
  <dc:language>en-US</dc:language>
  <cp:lastModifiedBy>m</cp:lastModifiedBy>
  <dcterms:modified xsi:type="dcterms:W3CDTF">2020-12-18T02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