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1" width="8.63"/>
    <col collapsed="false" customWidth="false" hidden="false" outlineLevel="0" max="16384" min="2" style="1" width="15.63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3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8" customFormat="true" ht="13.5" hidden="false" customHeight="true" outlineLevel="0" collapsed="false">
      <c r="A5" s="2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1" t="s">
        <v>7</v>
      </c>
    </row>
    <row r="6" s="8" customFormat="true" ht="13.5" hidden="false" customHeight="true" outlineLevel="0" collapsed="false">
      <c r="A6" s="12"/>
      <c r="B6" s="13"/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4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3"/>
    </row>
    <row r="7" s="18" customFormat="true" ht="13.5" hidden="false" customHeight="true" outlineLevel="0" collapsed="false">
      <c r="A7" s="16" t="s">
        <v>26</v>
      </c>
      <c r="B7" s="17" t="n">
        <v>202080699</v>
      </c>
      <c r="C7" s="17" t="n">
        <v>187662759</v>
      </c>
      <c r="D7" s="17" t="n">
        <v>948016</v>
      </c>
      <c r="E7" s="17" t="n">
        <v>61300563</v>
      </c>
      <c r="F7" s="17" t="n">
        <v>54541504</v>
      </c>
      <c r="G7" s="17" t="n">
        <v>2208997</v>
      </c>
      <c r="H7" s="17" t="n">
        <v>65543534</v>
      </c>
      <c r="I7" s="17" t="n">
        <v>2409521</v>
      </c>
      <c r="J7" s="17" t="n">
        <v>64356</v>
      </c>
      <c r="K7" s="17" t="n">
        <v>44512</v>
      </c>
      <c r="L7" s="17" t="n">
        <v>601756</v>
      </c>
      <c r="M7" s="17" t="n">
        <v>12400557</v>
      </c>
      <c r="N7" s="17" t="n">
        <v>3243568</v>
      </c>
      <c r="O7" s="17" t="n">
        <v>1485923</v>
      </c>
      <c r="P7" s="17" t="n">
        <v>109974</v>
      </c>
      <c r="Q7" s="17" t="n">
        <v>5229818</v>
      </c>
      <c r="R7" s="17" t="n">
        <v>1427529</v>
      </c>
      <c r="S7" s="17" t="n">
        <v>510125</v>
      </c>
      <c r="T7" s="17" t="n">
        <v>393620</v>
      </c>
      <c r="U7" s="17" t="n">
        <v>2017383</v>
      </c>
    </row>
    <row r="8" customFormat="false" ht="13.5" hidden="false" customHeight="true" outlineLevel="0" collapsed="false">
      <c r="A8" s="11" t="s">
        <v>27</v>
      </c>
      <c r="B8" s="19" t="n">
        <v>11033760</v>
      </c>
      <c r="C8" s="19" t="n">
        <v>10250787</v>
      </c>
      <c r="D8" s="19" t="n">
        <v>1351</v>
      </c>
      <c r="E8" s="19" t="n">
        <v>3717628</v>
      </c>
      <c r="F8" s="19" t="n">
        <v>3249469</v>
      </c>
      <c r="G8" s="19" t="n">
        <v>46676</v>
      </c>
      <c r="H8" s="19" t="n">
        <v>2867817</v>
      </c>
      <c r="I8" s="19" t="n">
        <v>339218</v>
      </c>
      <c r="J8" s="19" t="n">
        <v>28152</v>
      </c>
      <c r="K8" s="19" t="n">
        <v>476</v>
      </c>
      <c r="L8" s="19" t="s">
        <v>28</v>
      </c>
      <c r="M8" s="19" t="n">
        <v>710192</v>
      </c>
      <c r="N8" s="19" t="n">
        <v>214948</v>
      </c>
      <c r="O8" s="19" t="n">
        <v>28666</v>
      </c>
      <c r="P8" s="19" t="n">
        <v>19588</v>
      </c>
      <c r="Q8" s="19" t="n">
        <v>238306</v>
      </c>
      <c r="R8" s="19" t="n">
        <v>181605</v>
      </c>
      <c r="S8" s="19" t="n">
        <v>21265</v>
      </c>
      <c r="T8" s="19" t="n">
        <v>5814</v>
      </c>
      <c r="U8" s="19" t="n">
        <v>72781</v>
      </c>
    </row>
    <row r="9" customFormat="false" ht="13.5" hidden="false" customHeight="true" outlineLevel="0" collapsed="false">
      <c r="A9" s="11" t="s">
        <v>29</v>
      </c>
      <c r="B9" s="19" t="n">
        <v>3110290</v>
      </c>
      <c r="C9" s="19" t="n">
        <v>2797041</v>
      </c>
      <c r="D9" s="19" t="n">
        <v>412</v>
      </c>
      <c r="E9" s="19" t="n">
        <v>843704</v>
      </c>
      <c r="F9" s="19" t="n">
        <v>740941</v>
      </c>
      <c r="G9" s="19" t="n">
        <v>9954</v>
      </c>
      <c r="H9" s="19" t="n">
        <v>1187057</v>
      </c>
      <c r="I9" s="19" t="n">
        <v>14933</v>
      </c>
      <c r="J9" s="19" t="s">
        <v>28</v>
      </c>
      <c r="K9" s="19" t="n">
        <v>40</v>
      </c>
      <c r="L9" s="19" t="s">
        <v>28</v>
      </c>
      <c r="M9" s="19" t="n">
        <v>283652</v>
      </c>
      <c r="N9" s="19" t="n">
        <v>79778</v>
      </c>
      <c r="O9" s="19" t="n">
        <v>12441</v>
      </c>
      <c r="P9" s="19" t="s">
        <v>28</v>
      </c>
      <c r="Q9" s="19" t="n">
        <v>176426</v>
      </c>
      <c r="R9" s="19" t="n">
        <v>404</v>
      </c>
      <c r="S9" s="19" t="n">
        <v>5014</v>
      </c>
      <c r="T9" s="19" t="n">
        <v>9589</v>
      </c>
      <c r="U9" s="19" t="n">
        <v>29597</v>
      </c>
    </row>
    <row r="10" customFormat="false" ht="13.5" hidden="false" customHeight="true" outlineLevel="0" collapsed="false">
      <c r="A10" s="11" t="s">
        <v>30</v>
      </c>
      <c r="B10" s="19" t="n">
        <v>3073396</v>
      </c>
      <c r="C10" s="19" t="n">
        <v>2766213</v>
      </c>
      <c r="D10" s="19" t="n">
        <v>611</v>
      </c>
      <c r="E10" s="19" t="n">
        <v>742513</v>
      </c>
      <c r="F10" s="19" t="n">
        <v>942066</v>
      </c>
      <c r="G10" s="19" t="n">
        <v>74511</v>
      </c>
      <c r="H10" s="19" t="n">
        <v>962133</v>
      </c>
      <c r="I10" s="19" t="n">
        <v>43736</v>
      </c>
      <c r="J10" s="19" t="n">
        <v>293</v>
      </c>
      <c r="K10" s="19" t="n">
        <v>350</v>
      </c>
      <c r="L10" s="19" t="s">
        <v>28</v>
      </c>
      <c r="M10" s="19" t="n">
        <v>293931</v>
      </c>
      <c r="N10" s="19" t="n">
        <v>102423</v>
      </c>
      <c r="O10" s="19" t="n">
        <v>12474</v>
      </c>
      <c r="P10" s="19" t="n">
        <v>344</v>
      </c>
      <c r="Q10" s="19" t="n">
        <v>149105</v>
      </c>
      <c r="R10" s="19" t="n">
        <v>3276</v>
      </c>
      <c r="S10" s="19" t="n">
        <v>15664</v>
      </c>
      <c r="T10" s="19" t="n">
        <v>10645</v>
      </c>
      <c r="U10" s="19" t="n">
        <v>13252</v>
      </c>
    </row>
    <row r="11" customFormat="false" ht="13.5" hidden="false" customHeight="true" outlineLevel="0" collapsed="false">
      <c r="A11" s="11" t="s">
        <v>31</v>
      </c>
      <c r="B11" s="19" t="n">
        <v>3266839</v>
      </c>
      <c r="C11" s="19" t="n">
        <v>2935727</v>
      </c>
      <c r="D11" s="19" t="n">
        <v>1201</v>
      </c>
      <c r="E11" s="19" t="n">
        <v>909723</v>
      </c>
      <c r="F11" s="19" t="n">
        <v>975245</v>
      </c>
      <c r="G11" s="19" t="n">
        <v>40300</v>
      </c>
      <c r="H11" s="19" t="n">
        <v>972449</v>
      </c>
      <c r="I11" s="19" t="n">
        <v>35094</v>
      </c>
      <c r="J11" s="19" t="n">
        <v>1715</v>
      </c>
      <c r="K11" s="19" t="s">
        <v>28</v>
      </c>
      <c r="L11" s="19" t="s">
        <v>28</v>
      </c>
      <c r="M11" s="19" t="n">
        <v>320746</v>
      </c>
      <c r="N11" s="19" t="n">
        <v>58779</v>
      </c>
      <c r="O11" s="19" t="n">
        <v>9903</v>
      </c>
      <c r="P11" s="19" t="n">
        <v>5083</v>
      </c>
      <c r="Q11" s="19" t="n">
        <v>221189</v>
      </c>
      <c r="R11" s="19" t="n">
        <v>15103</v>
      </c>
      <c r="S11" s="19" t="n">
        <v>1139</v>
      </c>
      <c r="T11" s="19" t="n">
        <v>9550</v>
      </c>
      <c r="U11" s="19" t="n">
        <v>10366</v>
      </c>
    </row>
    <row r="12" customFormat="false" ht="13.5" hidden="false" customHeight="true" outlineLevel="0" collapsed="false">
      <c r="A12" s="11" t="s">
        <v>32</v>
      </c>
      <c r="B12" s="19" t="n">
        <v>2759539</v>
      </c>
      <c r="C12" s="19" t="n">
        <v>2556333</v>
      </c>
      <c r="D12" s="19" t="n">
        <v>3233</v>
      </c>
      <c r="E12" s="19" t="n">
        <v>837154</v>
      </c>
      <c r="F12" s="19" t="n">
        <v>815216</v>
      </c>
      <c r="G12" s="19" t="n">
        <v>22234</v>
      </c>
      <c r="H12" s="19" t="n">
        <v>784221</v>
      </c>
      <c r="I12" s="19" t="n">
        <v>93944</v>
      </c>
      <c r="J12" s="19" t="n">
        <v>310</v>
      </c>
      <c r="K12" s="19" t="n">
        <v>21</v>
      </c>
      <c r="L12" s="19" t="s">
        <v>28</v>
      </c>
      <c r="M12" s="19" t="n">
        <v>199173</v>
      </c>
      <c r="N12" s="19" t="n">
        <v>137668</v>
      </c>
      <c r="O12" s="19" t="n">
        <v>22484</v>
      </c>
      <c r="P12" s="19" t="n">
        <v>33</v>
      </c>
      <c r="Q12" s="19" t="n">
        <v>16267</v>
      </c>
      <c r="R12" s="19" t="n">
        <v>14122</v>
      </c>
      <c r="S12" s="19" t="n">
        <v>3528</v>
      </c>
      <c r="T12" s="19" t="n">
        <v>5071</v>
      </c>
      <c r="U12" s="19" t="n">
        <v>4033</v>
      </c>
    </row>
    <row r="13" customFormat="false" ht="13.5" hidden="false" customHeight="true" outlineLevel="0" collapsed="false">
      <c r="A13" s="11" t="s">
        <v>33</v>
      </c>
      <c r="B13" s="19" t="n">
        <v>2548823</v>
      </c>
      <c r="C13" s="19" t="n">
        <v>2368540</v>
      </c>
      <c r="D13" s="19" t="n">
        <v>524</v>
      </c>
      <c r="E13" s="19" t="n">
        <v>951416</v>
      </c>
      <c r="F13" s="19" t="n">
        <v>646753</v>
      </c>
      <c r="G13" s="19" t="n">
        <v>10708</v>
      </c>
      <c r="H13" s="19" t="n">
        <v>694557</v>
      </c>
      <c r="I13" s="19" t="n">
        <v>64349</v>
      </c>
      <c r="J13" s="19" t="s">
        <v>28</v>
      </c>
      <c r="K13" s="19" t="n">
        <v>233</v>
      </c>
      <c r="L13" s="19" t="s">
        <v>28</v>
      </c>
      <c r="M13" s="19" t="n">
        <v>136060</v>
      </c>
      <c r="N13" s="19" t="n">
        <v>74825</v>
      </c>
      <c r="O13" s="19" t="n">
        <v>11292</v>
      </c>
      <c r="P13" s="19" t="n">
        <v>54</v>
      </c>
      <c r="Q13" s="19" t="n">
        <v>15191</v>
      </c>
      <c r="R13" s="19" t="n">
        <v>22516</v>
      </c>
      <c r="S13" s="19" t="n">
        <v>8848</v>
      </c>
      <c r="T13" s="19" t="n">
        <v>3334</v>
      </c>
      <c r="U13" s="19" t="n">
        <v>44223</v>
      </c>
    </row>
    <row r="14" customFormat="false" ht="13.5" hidden="false" customHeight="true" outlineLevel="0" collapsed="false">
      <c r="A14" s="11" t="s">
        <v>34</v>
      </c>
      <c r="B14" s="19" t="n">
        <v>4691517</v>
      </c>
      <c r="C14" s="19" t="n">
        <v>4341640</v>
      </c>
      <c r="D14" s="19" t="n">
        <v>17104</v>
      </c>
      <c r="E14" s="19" t="n">
        <v>1432104</v>
      </c>
      <c r="F14" s="19" t="n">
        <v>1243996</v>
      </c>
      <c r="G14" s="19" t="n">
        <v>53878</v>
      </c>
      <c r="H14" s="19" t="n">
        <v>1499360</v>
      </c>
      <c r="I14" s="19" t="n">
        <v>95073</v>
      </c>
      <c r="J14" s="19" t="n">
        <v>37</v>
      </c>
      <c r="K14" s="19" t="n">
        <v>88</v>
      </c>
      <c r="L14" s="19" t="s">
        <v>28</v>
      </c>
      <c r="M14" s="19" t="n">
        <v>321094</v>
      </c>
      <c r="N14" s="19" t="n">
        <v>75674</v>
      </c>
      <c r="O14" s="19" t="n">
        <v>8420</v>
      </c>
      <c r="P14" s="19" t="s">
        <v>28</v>
      </c>
      <c r="Q14" s="19" t="n">
        <v>232108</v>
      </c>
      <c r="R14" s="19" t="n">
        <v>1395</v>
      </c>
      <c r="S14" s="19" t="n">
        <v>2431</v>
      </c>
      <c r="T14" s="19" t="n">
        <v>1066</v>
      </c>
      <c r="U14" s="19" t="n">
        <v>28783</v>
      </c>
    </row>
    <row r="15" customFormat="false" ht="13.5" hidden="false" customHeight="true" outlineLevel="0" collapsed="false">
      <c r="A15" s="11" t="s">
        <v>35</v>
      </c>
      <c r="B15" s="19" t="n">
        <v>3974882</v>
      </c>
      <c r="C15" s="19" t="n">
        <v>3781836</v>
      </c>
      <c r="D15" s="19" t="n">
        <v>23127</v>
      </c>
      <c r="E15" s="19" t="n">
        <v>1056259</v>
      </c>
      <c r="F15" s="19" t="n">
        <v>1506389</v>
      </c>
      <c r="G15" s="19" t="n">
        <v>31074</v>
      </c>
      <c r="H15" s="19" t="n">
        <v>1141320</v>
      </c>
      <c r="I15" s="19" t="n">
        <v>23601</v>
      </c>
      <c r="J15" s="19" t="s">
        <v>28</v>
      </c>
      <c r="K15" s="19" t="n">
        <v>66</v>
      </c>
      <c r="L15" s="19" t="s">
        <v>28</v>
      </c>
      <c r="M15" s="19" t="n">
        <v>181369</v>
      </c>
      <c r="N15" s="19" t="n">
        <v>59538</v>
      </c>
      <c r="O15" s="19" t="n">
        <v>10716</v>
      </c>
      <c r="P15" s="19" t="n">
        <v>1062</v>
      </c>
      <c r="Q15" s="19" t="n">
        <v>97582</v>
      </c>
      <c r="R15" s="19" t="n">
        <v>1335</v>
      </c>
      <c r="S15" s="19" t="n">
        <v>6143</v>
      </c>
      <c r="T15" s="19" t="n">
        <v>4993</v>
      </c>
      <c r="U15" s="19" t="n">
        <v>11677</v>
      </c>
    </row>
    <row r="16" customFormat="false" ht="13.5" hidden="false" customHeight="true" outlineLevel="0" collapsed="false">
      <c r="A16" s="11" t="s">
        <v>36</v>
      </c>
      <c r="B16" s="19" t="n">
        <v>3110942</v>
      </c>
      <c r="C16" s="19" t="n">
        <v>2873680</v>
      </c>
      <c r="D16" s="19" t="n">
        <v>680</v>
      </c>
      <c r="E16" s="19" t="n">
        <v>841126</v>
      </c>
      <c r="F16" s="19" t="n">
        <v>735253</v>
      </c>
      <c r="G16" s="19" t="n">
        <v>26642</v>
      </c>
      <c r="H16" s="19" t="n">
        <v>1253666</v>
      </c>
      <c r="I16" s="19" t="n">
        <v>16033</v>
      </c>
      <c r="J16" s="19" t="n">
        <v>258</v>
      </c>
      <c r="K16" s="19" t="n">
        <v>22</v>
      </c>
      <c r="L16" s="19" t="s">
        <v>28</v>
      </c>
      <c r="M16" s="19" t="n">
        <v>217364</v>
      </c>
      <c r="N16" s="19" t="n">
        <v>25458</v>
      </c>
      <c r="O16" s="19" t="n">
        <v>13921</v>
      </c>
      <c r="P16" s="19" t="s">
        <v>28</v>
      </c>
      <c r="Q16" s="19" t="n">
        <v>88059</v>
      </c>
      <c r="R16" s="19" t="n">
        <v>32657</v>
      </c>
      <c r="S16" s="19" t="n">
        <v>33874</v>
      </c>
      <c r="T16" s="19" t="n">
        <v>23395</v>
      </c>
      <c r="U16" s="19" t="n">
        <v>19898</v>
      </c>
    </row>
    <row r="17" customFormat="false" ht="13.5" hidden="false" customHeight="true" outlineLevel="0" collapsed="false">
      <c r="A17" s="11" t="s">
        <v>37</v>
      </c>
      <c r="B17" s="19" t="n">
        <v>2763754</v>
      </c>
      <c r="C17" s="19" t="n">
        <v>2507135</v>
      </c>
      <c r="D17" s="19" t="n">
        <v>23070</v>
      </c>
      <c r="E17" s="19" t="n">
        <v>487290</v>
      </c>
      <c r="F17" s="19" t="n">
        <v>765994</v>
      </c>
      <c r="G17" s="19" t="n">
        <v>6747</v>
      </c>
      <c r="H17" s="19" t="n">
        <v>1199969</v>
      </c>
      <c r="I17" s="19" t="n">
        <v>24025</v>
      </c>
      <c r="J17" s="19" t="s">
        <v>28</v>
      </c>
      <c r="K17" s="19" t="n">
        <v>40</v>
      </c>
      <c r="L17" s="19" t="s">
        <v>28</v>
      </c>
      <c r="M17" s="19" t="n">
        <v>226630</v>
      </c>
      <c r="N17" s="19" t="n">
        <v>57878</v>
      </c>
      <c r="O17" s="19" t="n">
        <v>13127</v>
      </c>
      <c r="P17" s="19" t="n">
        <v>255</v>
      </c>
      <c r="Q17" s="19" t="n">
        <v>145041</v>
      </c>
      <c r="R17" s="19" t="n">
        <v>1645</v>
      </c>
      <c r="S17" s="19" t="n">
        <v>7208</v>
      </c>
      <c r="T17" s="19" t="n">
        <v>1476</v>
      </c>
      <c r="U17" s="19" t="n">
        <v>29989</v>
      </c>
    </row>
    <row r="18" customFormat="false" ht="13.5" hidden="false" customHeight="true" outlineLevel="0" collapsed="false">
      <c r="A18" s="11" t="s">
        <v>38</v>
      </c>
      <c r="B18" s="19" t="n">
        <v>5625789</v>
      </c>
      <c r="C18" s="19" t="n">
        <v>5271914</v>
      </c>
      <c r="D18" s="19" t="n">
        <v>7136</v>
      </c>
      <c r="E18" s="19" t="n">
        <v>1665793</v>
      </c>
      <c r="F18" s="19" t="n">
        <v>1739544</v>
      </c>
      <c r="G18" s="19" t="n">
        <v>13114</v>
      </c>
      <c r="H18" s="19" t="n">
        <v>1767877</v>
      </c>
      <c r="I18" s="19" t="n">
        <v>43032</v>
      </c>
      <c r="J18" s="19" t="s">
        <v>28</v>
      </c>
      <c r="K18" s="19" t="n">
        <v>35418</v>
      </c>
      <c r="L18" s="19" t="s">
        <v>28</v>
      </c>
      <c r="M18" s="19" t="n">
        <v>195467</v>
      </c>
      <c r="N18" s="19" t="n">
        <v>68784</v>
      </c>
      <c r="O18" s="19" t="n">
        <v>17438</v>
      </c>
      <c r="P18" s="19" t="n">
        <v>5</v>
      </c>
      <c r="Q18" s="19" t="n">
        <v>71936</v>
      </c>
      <c r="R18" s="19" t="n">
        <v>26331</v>
      </c>
      <c r="S18" s="19" t="n">
        <v>9093</v>
      </c>
      <c r="T18" s="19" t="n">
        <v>1880</v>
      </c>
      <c r="U18" s="19" t="n">
        <v>158408</v>
      </c>
    </row>
    <row r="19" customFormat="false" ht="13.5" hidden="false" customHeight="true" outlineLevel="0" collapsed="false">
      <c r="A19" s="11" t="s">
        <v>39</v>
      </c>
      <c r="B19" s="19" t="n">
        <v>5461467</v>
      </c>
      <c r="C19" s="19" t="n">
        <v>4949063</v>
      </c>
      <c r="D19" s="19" t="n">
        <v>21089</v>
      </c>
      <c r="E19" s="19" t="n">
        <v>1610360</v>
      </c>
      <c r="F19" s="19" t="n">
        <v>1771103</v>
      </c>
      <c r="G19" s="19" t="n">
        <v>109972</v>
      </c>
      <c r="H19" s="19" t="n">
        <v>1424510</v>
      </c>
      <c r="I19" s="19" t="n">
        <v>12019</v>
      </c>
      <c r="J19" s="19" t="s">
        <v>28</v>
      </c>
      <c r="K19" s="19" t="n">
        <v>10</v>
      </c>
      <c r="L19" s="19" t="s">
        <v>28</v>
      </c>
      <c r="M19" s="19" t="n">
        <v>371602</v>
      </c>
      <c r="N19" s="19" t="n">
        <v>200966</v>
      </c>
      <c r="O19" s="19" t="n">
        <v>16526</v>
      </c>
      <c r="P19" s="19" t="n">
        <v>507</v>
      </c>
      <c r="Q19" s="19" t="n">
        <v>99155</v>
      </c>
      <c r="R19" s="19" t="n">
        <v>44402</v>
      </c>
      <c r="S19" s="19" t="n">
        <v>7504</v>
      </c>
      <c r="T19" s="19" t="n">
        <v>2542</v>
      </c>
      <c r="U19" s="19" t="n">
        <v>140802</v>
      </c>
    </row>
    <row r="20" customFormat="false" ht="13.5" hidden="false" customHeight="true" outlineLevel="0" collapsed="false">
      <c r="A20" s="11" t="s">
        <v>40</v>
      </c>
      <c r="B20" s="19" t="n">
        <v>25215012</v>
      </c>
      <c r="C20" s="19" t="n">
        <v>23769942</v>
      </c>
      <c r="D20" s="19" t="n">
        <v>29781</v>
      </c>
      <c r="E20" s="19" t="n">
        <v>9431726</v>
      </c>
      <c r="F20" s="19" t="n">
        <v>5804682</v>
      </c>
      <c r="G20" s="19" t="n">
        <v>204746</v>
      </c>
      <c r="H20" s="19" t="n">
        <v>8085372</v>
      </c>
      <c r="I20" s="19" t="n">
        <v>170301</v>
      </c>
      <c r="J20" s="19" t="n">
        <v>1164</v>
      </c>
      <c r="K20" s="19" t="n">
        <v>529</v>
      </c>
      <c r="L20" s="19" t="n">
        <v>41641</v>
      </c>
      <c r="M20" s="19" t="n">
        <v>1274612</v>
      </c>
      <c r="N20" s="19" t="n">
        <v>67389</v>
      </c>
      <c r="O20" s="19" t="n">
        <v>548906</v>
      </c>
      <c r="P20" s="19" t="s">
        <v>28</v>
      </c>
      <c r="Q20" s="19" t="n">
        <v>411778</v>
      </c>
      <c r="R20" s="19" t="n">
        <v>120843</v>
      </c>
      <c r="S20" s="19" t="n">
        <v>125139</v>
      </c>
      <c r="T20" s="19" t="n">
        <v>557</v>
      </c>
      <c r="U20" s="19" t="n">
        <v>170458</v>
      </c>
    </row>
    <row r="21" customFormat="false" ht="13.5" hidden="false" customHeight="true" outlineLevel="0" collapsed="false">
      <c r="A21" s="11" t="s">
        <v>41</v>
      </c>
      <c r="B21" s="19" t="n">
        <v>7808490</v>
      </c>
      <c r="C21" s="19" t="n">
        <v>7205655</v>
      </c>
      <c r="D21" s="19" t="n">
        <v>12237</v>
      </c>
      <c r="E21" s="19" t="n">
        <v>2628405</v>
      </c>
      <c r="F21" s="19" t="n">
        <v>1473620</v>
      </c>
      <c r="G21" s="19" t="n">
        <v>44810</v>
      </c>
      <c r="H21" s="19" t="n">
        <v>2856995</v>
      </c>
      <c r="I21" s="19" t="n">
        <v>186549</v>
      </c>
      <c r="J21" s="19" t="n">
        <v>58</v>
      </c>
      <c r="K21" s="19" t="n">
        <v>2981</v>
      </c>
      <c r="L21" s="19" t="s">
        <v>28</v>
      </c>
      <c r="M21" s="19" t="n">
        <v>525891</v>
      </c>
      <c r="N21" s="19" t="n">
        <v>32638</v>
      </c>
      <c r="O21" s="19" t="n">
        <v>95774</v>
      </c>
      <c r="P21" s="19" t="n">
        <v>8659</v>
      </c>
      <c r="Q21" s="19" t="n">
        <v>259304</v>
      </c>
      <c r="R21" s="19" t="n">
        <v>98830</v>
      </c>
      <c r="S21" s="19" t="n">
        <v>24877</v>
      </c>
      <c r="T21" s="19" t="n">
        <v>5809</v>
      </c>
      <c r="U21" s="19" t="n">
        <v>76944</v>
      </c>
    </row>
    <row r="22" customFormat="false" ht="13.5" hidden="false" customHeight="true" outlineLevel="0" collapsed="false">
      <c r="A22" s="11" t="s">
        <v>42</v>
      </c>
      <c r="B22" s="19" t="n">
        <v>5565461</v>
      </c>
      <c r="C22" s="19" t="n">
        <v>5263504</v>
      </c>
      <c r="D22" s="19" t="n">
        <v>4529</v>
      </c>
      <c r="E22" s="19" t="n">
        <v>1631349</v>
      </c>
      <c r="F22" s="19" t="n">
        <v>1490722</v>
      </c>
      <c r="G22" s="19" t="n">
        <v>133775</v>
      </c>
      <c r="H22" s="19" t="n">
        <v>1786987</v>
      </c>
      <c r="I22" s="19" t="n">
        <v>216064</v>
      </c>
      <c r="J22" s="19" t="s">
        <v>28</v>
      </c>
      <c r="K22" s="19" t="n">
        <v>78</v>
      </c>
      <c r="L22" s="19" t="s">
        <v>28</v>
      </c>
      <c r="M22" s="19" t="n">
        <v>290158</v>
      </c>
      <c r="N22" s="19" t="n">
        <v>81059</v>
      </c>
      <c r="O22" s="19" t="n">
        <v>23075</v>
      </c>
      <c r="P22" s="19" t="n">
        <v>2168</v>
      </c>
      <c r="Q22" s="19" t="n">
        <v>175572</v>
      </c>
      <c r="R22" s="19" t="n">
        <v>499</v>
      </c>
      <c r="S22" s="19" t="n">
        <v>7236</v>
      </c>
      <c r="T22" s="19" t="n">
        <v>549</v>
      </c>
      <c r="U22" s="19" t="n">
        <v>11799</v>
      </c>
    </row>
    <row r="23" customFormat="false" ht="13.5" hidden="false" customHeight="true" outlineLevel="0" collapsed="false">
      <c r="A23" s="11" t="s">
        <v>43</v>
      </c>
      <c r="B23" s="19" t="n">
        <v>2726974</v>
      </c>
      <c r="C23" s="19" t="n">
        <v>2493551</v>
      </c>
      <c r="D23" s="19" t="n">
        <v>6472</v>
      </c>
      <c r="E23" s="19" t="n">
        <v>854264</v>
      </c>
      <c r="F23" s="19" t="n">
        <v>506788</v>
      </c>
      <c r="G23" s="19" t="n">
        <v>96502</v>
      </c>
      <c r="H23" s="19" t="n">
        <v>982310</v>
      </c>
      <c r="I23" s="19" t="n">
        <v>46941</v>
      </c>
      <c r="J23" s="19" t="s">
        <v>28</v>
      </c>
      <c r="K23" s="19" t="n">
        <v>274</v>
      </c>
      <c r="L23" s="19" t="s">
        <v>28</v>
      </c>
      <c r="M23" s="19" t="n">
        <v>222731</v>
      </c>
      <c r="N23" s="19" t="n">
        <v>17293</v>
      </c>
      <c r="O23" s="19" t="n">
        <v>16478</v>
      </c>
      <c r="P23" s="19" t="n">
        <v>381</v>
      </c>
      <c r="Q23" s="19" t="n">
        <v>113827</v>
      </c>
      <c r="R23" s="19" t="n">
        <v>67273</v>
      </c>
      <c r="S23" s="19" t="n">
        <v>2034</v>
      </c>
      <c r="T23" s="19" t="n">
        <v>5445</v>
      </c>
      <c r="U23" s="19" t="n">
        <v>10692</v>
      </c>
    </row>
    <row r="24" customFormat="false" ht="13.5" hidden="false" customHeight="true" outlineLevel="0" collapsed="false">
      <c r="A24" s="11" t="s">
        <v>44</v>
      </c>
      <c r="B24" s="19" t="n">
        <v>3336350</v>
      </c>
      <c r="C24" s="19" t="n">
        <v>3088823</v>
      </c>
      <c r="D24" s="19" t="n">
        <v>1869</v>
      </c>
      <c r="E24" s="19" t="n">
        <v>939183</v>
      </c>
      <c r="F24" s="19" t="n">
        <v>980761</v>
      </c>
      <c r="G24" s="19" t="n">
        <v>41545</v>
      </c>
      <c r="H24" s="19" t="n">
        <v>1119992</v>
      </c>
      <c r="I24" s="19" t="n">
        <v>4818</v>
      </c>
      <c r="J24" s="19" t="n">
        <v>575</v>
      </c>
      <c r="K24" s="19" t="n">
        <v>80</v>
      </c>
      <c r="L24" s="19" t="s">
        <v>28</v>
      </c>
      <c r="M24" s="19" t="n">
        <v>193665</v>
      </c>
      <c r="N24" s="19" t="n">
        <v>37118</v>
      </c>
      <c r="O24" s="19" t="n">
        <v>11880</v>
      </c>
      <c r="P24" s="19" t="n">
        <v>1421</v>
      </c>
      <c r="Q24" s="19" t="n">
        <v>70540</v>
      </c>
      <c r="R24" s="19" t="n">
        <v>64081</v>
      </c>
      <c r="S24" s="19" t="n">
        <v>6687</v>
      </c>
      <c r="T24" s="19" t="n">
        <v>1938</v>
      </c>
      <c r="U24" s="19" t="n">
        <v>53862</v>
      </c>
    </row>
    <row r="25" customFormat="false" ht="13.5" hidden="false" customHeight="true" outlineLevel="0" collapsed="false">
      <c r="A25" s="11" t="s">
        <v>45</v>
      </c>
      <c r="B25" s="19" t="n">
        <v>2312194</v>
      </c>
      <c r="C25" s="19" t="n">
        <v>2094201</v>
      </c>
      <c r="D25" s="19" t="n">
        <v>14485</v>
      </c>
      <c r="E25" s="19" t="n">
        <v>845548</v>
      </c>
      <c r="F25" s="19" t="n">
        <v>583571</v>
      </c>
      <c r="G25" s="19" t="n">
        <v>27123</v>
      </c>
      <c r="H25" s="19" t="n">
        <v>612845</v>
      </c>
      <c r="I25" s="19" t="n">
        <v>10617</v>
      </c>
      <c r="J25" s="19" t="n">
        <v>12</v>
      </c>
      <c r="K25" s="19" t="s">
        <v>28</v>
      </c>
      <c r="L25" s="19" t="s">
        <v>28</v>
      </c>
      <c r="M25" s="19" t="n">
        <v>213865</v>
      </c>
      <c r="N25" s="19" t="n">
        <v>35259</v>
      </c>
      <c r="O25" s="19" t="n">
        <v>6347</v>
      </c>
      <c r="P25" s="19" t="n">
        <v>349</v>
      </c>
      <c r="Q25" s="19" t="n">
        <v>160808</v>
      </c>
      <c r="R25" s="19" t="n">
        <v>2962</v>
      </c>
      <c r="S25" s="19" t="n">
        <v>7325</v>
      </c>
      <c r="T25" s="19" t="n">
        <v>815</v>
      </c>
      <c r="U25" s="19" t="n">
        <v>4128</v>
      </c>
    </row>
    <row r="26" customFormat="false" ht="13.5" hidden="false" customHeight="true" outlineLevel="0" collapsed="false">
      <c r="A26" s="11" t="s">
        <v>46</v>
      </c>
      <c r="B26" s="19" t="n">
        <v>1630249</v>
      </c>
      <c r="C26" s="19" t="n">
        <v>1532274</v>
      </c>
      <c r="D26" s="19" t="n">
        <v>254</v>
      </c>
      <c r="E26" s="19" t="n">
        <v>559657</v>
      </c>
      <c r="F26" s="19" t="n">
        <v>426565</v>
      </c>
      <c r="G26" s="19" t="n">
        <v>27538</v>
      </c>
      <c r="H26" s="19" t="n">
        <v>510612</v>
      </c>
      <c r="I26" s="19" t="n">
        <v>5675</v>
      </c>
      <c r="J26" s="19" t="n">
        <v>1923</v>
      </c>
      <c r="K26" s="19" t="n">
        <v>50</v>
      </c>
      <c r="L26" s="19" t="s">
        <v>28</v>
      </c>
      <c r="M26" s="19" t="n">
        <v>79412</v>
      </c>
      <c r="N26" s="19" t="n">
        <v>43199</v>
      </c>
      <c r="O26" s="19" t="n">
        <v>7993</v>
      </c>
      <c r="P26" s="19" t="s">
        <v>28</v>
      </c>
      <c r="Q26" s="19" t="n">
        <v>23186</v>
      </c>
      <c r="R26" s="19" t="n">
        <v>149</v>
      </c>
      <c r="S26" s="19" t="n">
        <v>3999</v>
      </c>
      <c r="T26" s="19" t="n">
        <v>886</v>
      </c>
      <c r="U26" s="19" t="n">
        <v>18563</v>
      </c>
    </row>
    <row r="27" customFormat="false" ht="13.5" hidden="false" customHeight="true" outlineLevel="0" collapsed="false">
      <c r="A27" s="11" t="s">
        <v>47</v>
      </c>
      <c r="B27" s="19" t="n">
        <v>4069741</v>
      </c>
      <c r="C27" s="19" t="n">
        <v>3818798</v>
      </c>
      <c r="D27" s="19" t="n">
        <v>330</v>
      </c>
      <c r="E27" s="19" t="n">
        <v>951475</v>
      </c>
      <c r="F27" s="19" t="n">
        <v>1707993</v>
      </c>
      <c r="G27" s="19" t="n">
        <v>63464</v>
      </c>
      <c r="H27" s="19" t="n">
        <v>1008725</v>
      </c>
      <c r="I27" s="19" t="n">
        <v>86608</v>
      </c>
      <c r="J27" s="19" t="n">
        <v>57</v>
      </c>
      <c r="K27" s="19" t="n">
        <v>146</v>
      </c>
      <c r="L27" s="19" t="s">
        <v>28</v>
      </c>
      <c r="M27" s="19" t="n">
        <v>239406</v>
      </c>
      <c r="N27" s="19" t="n">
        <v>127523</v>
      </c>
      <c r="O27" s="19" t="n">
        <v>13816</v>
      </c>
      <c r="P27" s="19" t="n">
        <v>16742</v>
      </c>
      <c r="Q27" s="19" t="n">
        <v>49871</v>
      </c>
      <c r="R27" s="19" t="n">
        <v>2258</v>
      </c>
      <c r="S27" s="19" t="n">
        <v>6059</v>
      </c>
      <c r="T27" s="19" t="n">
        <v>23137</v>
      </c>
      <c r="U27" s="19" t="n">
        <v>11537</v>
      </c>
    </row>
    <row r="28" customFormat="false" ht="13.5" hidden="false" customHeight="true" outlineLevel="0" collapsed="false">
      <c r="A28" s="11" t="s">
        <v>48</v>
      </c>
      <c r="B28" s="19" t="n">
        <v>3802729</v>
      </c>
      <c r="C28" s="19" t="n">
        <v>3554416</v>
      </c>
      <c r="D28" s="19" t="n">
        <v>8456</v>
      </c>
      <c r="E28" s="19" t="n">
        <v>974182</v>
      </c>
      <c r="F28" s="19" t="n">
        <v>1231545</v>
      </c>
      <c r="G28" s="19" t="n">
        <v>5367</v>
      </c>
      <c r="H28" s="19" t="n">
        <v>1293896</v>
      </c>
      <c r="I28" s="19" t="n">
        <v>40476</v>
      </c>
      <c r="J28" s="19" t="n">
        <v>489</v>
      </c>
      <c r="K28" s="19" t="n">
        <v>5</v>
      </c>
      <c r="L28" s="19" t="s">
        <v>28</v>
      </c>
      <c r="M28" s="19" t="n">
        <v>231414</v>
      </c>
      <c r="N28" s="19" t="n">
        <v>58035</v>
      </c>
      <c r="O28" s="19" t="n">
        <v>46069</v>
      </c>
      <c r="P28" s="19" t="n">
        <v>215</v>
      </c>
      <c r="Q28" s="19" t="n">
        <v>110115</v>
      </c>
      <c r="R28" s="19" t="n">
        <v>3631</v>
      </c>
      <c r="S28" s="19" t="n">
        <v>11273</v>
      </c>
      <c r="T28" s="19" t="n">
        <v>2076</v>
      </c>
      <c r="U28" s="19" t="n">
        <v>16899</v>
      </c>
    </row>
    <row r="29" customFormat="false" ht="13.5" hidden="false" customHeight="true" outlineLevel="0" collapsed="false">
      <c r="A29" s="11" t="s">
        <v>49</v>
      </c>
      <c r="B29" s="19" t="n">
        <v>6272222</v>
      </c>
      <c r="C29" s="19" t="n">
        <v>6047582</v>
      </c>
      <c r="D29" s="19" t="n">
        <v>54903</v>
      </c>
      <c r="E29" s="19" t="n">
        <v>2015174</v>
      </c>
      <c r="F29" s="19" t="n">
        <v>1494808</v>
      </c>
      <c r="G29" s="19" t="n">
        <v>76391</v>
      </c>
      <c r="H29" s="19" t="n">
        <v>2392322</v>
      </c>
      <c r="I29" s="19" t="n">
        <v>12385</v>
      </c>
      <c r="J29" s="19" t="n">
        <v>1093</v>
      </c>
      <c r="K29" s="19" t="n">
        <v>506</v>
      </c>
      <c r="L29" s="19" t="s">
        <v>28</v>
      </c>
      <c r="M29" s="19" t="n">
        <v>217004</v>
      </c>
      <c r="N29" s="19" t="n">
        <v>60309</v>
      </c>
      <c r="O29" s="19" t="n">
        <v>56891</v>
      </c>
      <c r="P29" s="19" t="n">
        <v>8545</v>
      </c>
      <c r="Q29" s="19" t="n">
        <v>74616</v>
      </c>
      <c r="R29" s="19" t="n">
        <v>3552</v>
      </c>
      <c r="S29" s="19" t="n">
        <v>12177</v>
      </c>
      <c r="T29" s="19" t="n">
        <v>914</v>
      </c>
      <c r="U29" s="19" t="n">
        <v>7636</v>
      </c>
    </row>
    <row r="30" customFormat="false" ht="13.5" hidden="false" customHeight="true" outlineLevel="0" collapsed="false">
      <c r="A30" s="11" t="s">
        <v>50</v>
      </c>
      <c r="B30" s="19" t="n">
        <v>8171745</v>
      </c>
      <c r="C30" s="19" t="n">
        <v>7549525</v>
      </c>
      <c r="D30" s="19" t="n">
        <v>30105</v>
      </c>
      <c r="E30" s="19" t="n">
        <v>2630962</v>
      </c>
      <c r="F30" s="19" t="n">
        <v>2340931</v>
      </c>
      <c r="G30" s="19" t="n">
        <v>254710</v>
      </c>
      <c r="H30" s="19" t="n">
        <v>2255459</v>
      </c>
      <c r="I30" s="19" t="n">
        <v>36590</v>
      </c>
      <c r="J30" s="19" t="n">
        <v>753</v>
      </c>
      <c r="K30" s="19" t="n">
        <v>15</v>
      </c>
      <c r="L30" s="19" t="s">
        <v>28</v>
      </c>
      <c r="M30" s="19" t="n">
        <v>506864</v>
      </c>
      <c r="N30" s="19" t="n">
        <v>106905</v>
      </c>
      <c r="O30" s="19" t="n">
        <v>35019</v>
      </c>
      <c r="P30" s="19" t="s">
        <v>28</v>
      </c>
      <c r="Q30" s="19" t="n">
        <v>263557</v>
      </c>
      <c r="R30" s="19" t="n">
        <v>74491</v>
      </c>
      <c r="S30" s="19" t="n">
        <v>12683</v>
      </c>
      <c r="T30" s="19" t="n">
        <v>14209</v>
      </c>
      <c r="U30" s="19" t="n">
        <v>115356</v>
      </c>
    </row>
    <row r="31" customFormat="false" ht="13.5" hidden="false" customHeight="true" outlineLevel="0" collapsed="false">
      <c r="A31" s="11" t="s">
        <v>51</v>
      </c>
      <c r="B31" s="19" t="n">
        <v>2769892</v>
      </c>
      <c r="C31" s="19" t="n">
        <v>2181113</v>
      </c>
      <c r="D31" s="19" t="n">
        <v>30483</v>
      </c>
      <c r="E31" s="19" t="n">
        <v>864831</v>
      </c>
      <c r="F31" s="19" t="n">
        <v>702603</v>
      </c>
      <c r="G31" s="19" t="n">
        <v>6350</v>
      </c>
      <c r="H31" s="19" t="n">
        <v>550394</v>
      </c>
      <c r="I31" s="19" t="n">
        <v>26446</v>
      </c>
      <c r="J31" s="19" t="s">
        <v>28</v>
      </c>
      <c r="K31" s="19" t="n">
        <v>6</v>
      </c>
      <c r="L31" s="19" t="s">
        <v>28</v>
      </c>
      <c r="M31" s="19" t="n">
        <v>343925</v>
      </c>
      <c r="N31" s="19" t="n">
        <v>62801</v>
      </c>
      <c r="O31" s="19" t="n">
        <v>7744</v>
      </c>
      <c r="P31" s="19" t="n">
        <v>290</v>
      </c>
      <c r="Q31" s="19" t="n">
        <v>268382</v>
      </c>
      <c r="R31" s="19" t="n">
        <v>211</v>
      </c>
      <c r="S31" s="19" t="n">
        <v>2855</v>
      </c>
      <c r="T31" s="19" t="n">
        <v>1642</v>
      </c>
      <c r="U31" s="19" t="n">
        <v>244854</v>
      </c>
    </row>
    <row r="32" customFormat="false" ht="13.5" hidden="false" customHeight="true" outlineLevel="0" collapsed="false">
      <c r="A32" s="11" t="s">
        <v>52</v>
      </c>
      <c r="B32" s="19" t="n">
        <v>1775903</v>
      </c>
      <c r="C32" s="19" t="n">
        <v>1647438</v>
      </c>
      <c r="D32" s="19" t="n">
        <v>8808</v>
      </c>
      <c r="E32" s="19" t="n">
        <v>610150</v>
      </c>
      <c r="F32" s="19" t="n">
        <v>313469</v>
      </c>
      <c r="G32" s="19" t="n">
        <v>2141</v>
      </c>
      <c r="H32" s="19" t="n">
        <v>707407</v>
      </c>
      <c r="I32" s="19" t="n">
        <v>2979</v>
      </c>
      <c r="J32" s="19" t="n">
        <v>2196</v>
      </c>
      <c r="K32" s="19" t="n">
        <v>288</v>
      </c>
      <c r="L32" s="19" t="s">
        <v>28</v>
      </c>
      <c r="M32" s="19" t="n">
        <v>125400</v>
      </c>
      <c r="N32" s="19" t="n">
        <v>61252</v>
      </c>
      <c r="O32" s="19" t="n">
        <v>6851</v>
      </c>
      <c r="P32" s="19" t="s">
        <v>28</v>
      </c>
      <c r="Q32" s="19" t="n">
        <v>19334</v>
      </c>
      <c r="R32" s="19" t="n">
        <v>488</v>
      </c>
      <c r="S32" s="19" t="n">
        <v>4335</v>
      </c>
      <c r="T32" s="19" t="n">
        <v>33140</v>
      </c>
      <c r="U32" s="19" t="n">
        <v>3065</v>
      </c>
    </row>
    <row r="33" customFormat="false" ht="13.5" hidden="false" customHeight="true" outlineLevel="0" collapsed="false">
      <c r="A33" s="11" t="s">
        <v>53</v>
      </c>
      <c r="B33" s="19" t="n">
        <v>2801676</v>
      </c>
      <c r="C33" s="19" t="n">
        <v>2670372</v>
      </c>
      <c r="D33" s="19" t="n">
        <v>20124</v>
      </c>
      <c r="E33" s="19" t="n">
        <v>825911</v>
      </c>
      <c r="F33" s="19" t="n">
        <v>737896</v>
      </c>
      <c r="G33" s="19" t="n">
        <v>7918</v>
      </c>
      <c r="H33" s="19" t="n">
        <v>1029543</v>
      </c>
      <c r="I33" s="19" t="n">
        <v>45503</v>
      </c>
      <c r="J33" s="19" t="n">
        <v>3152</v>
      </c>
      <c r="K33" s="19" t="n">
        <v>325</v>
      </c>
      <c r="L33" s="19" t="s">
        <v>28</v>
      </c>
      <c r="M33" s="19" t="n">
        <v>124624</v>
      </c>
      <c r="N33" s="19" t="n">
        <v>17737</v>
      </c>
      <c r="O33" s="19" t="n">
        <v>12476</v>
      </c>
      <c r="P33" s="19" t="n">
        <v>25</v>
      </c>
      <c r="Q33" s="19" t="n">
        <v>27300</v>
      </c>
      <c r="R33" s="19" t="n">
        <v>7885</v>
      </c>
      <c r="S33" s="19" t="n">
        <v>2474</v>
      </c>
      <c r="T33" s="19" t="n">
        <v>56727</v>
      </c>
      <c r="U33" s="19" t="n">
        <v>6680</v>
      </c>
    </row>
    <row r="34" customFormat="false" ht="13.5" hidden="false" customHeight="true" outlineLevel="0" collapsed="false">
      <c r="A34" s="11" t="s">
        <v>54</v>
      </c>
      <c r="B34" s="19" t="n">
        <v>12793301</v>
      </c>
      <c r="C34" s="19" t="n">
        <v>12152364</v>
      </c>
      <c r="D34" s="19" t="n">
        <v>163702</v>
      </c>
      <c r="E34" s="19" t="n">
        <v>3725101</v>
      </c>
      <c r="F34" s="19" t="n">
        <v>3502614</v>
      </c>
      <c r="G34" s="19" t="n">
        <v>185638</v>
      </c>
      <c r="H34" s="19" t="n">
        <v>3950333</v>
      </c>
      <c r="I34" s="19" t="n">
        <v>90966</v>
      </c>
      <c r="J34" s="19" t="s">
        <v>28</v>
      </c>
      <c r="K34" s="19" t="n">
        <v>148</v>
      </c>
      <c r="L34" s="19" t="n">
        <v>533862</v>
      </c>
      <c r="M34" s="19" t="n">
        <v>607182</v>
      </c>
      <c r="N34" s="19" t="n">
        <v>86000</v>
      </c>
      <c r="O34" s="19" t="n">
        <v>66944</v>
      </c>
      <c r="P34" s="19" t="n">
        <v>23337</v>
      </c>
      <c r="Q34" s="19" t="n">
        <v>247958</v>
      </c>
      <c r="R34" s="19" t="n">
        <v>132014</v>
      </c>
      <c r="S34" s="19" t="n">
        <v>10644</v>
      </c>
      <c r="T34" s="19" t="n">
        <v>40285</v>
      </c>
      <c r="U34" s="19" t="n">
        <v>33755</v>
      </c>
    </row>
    <row r="35" customFormat="false" ht="13.5" hidden="false" customHeight="true" outlineLevel="0" collapsed="false">
      <c r="A35" s="11" t="s">
        <v>55</v>
      </c>
      <c r="B35" s="19" t="n">
        <v>7656087</v>
      </c>
      <c r="C35" s="19" t="n">
        <v>7363172</v>
      </c>
      <c r="D35" s="19" t="n">
        <v>145686</v>
      </c>
      <c r="E35" s="19" t="n">
        <v>2433999</v>
      </c>
      <c r="F35" s="19" t="n">
        <v>2380974</v>
      </c>
      <c r="G35" s="19" t="n">
        <v>50022</v>
      </c>
      <c r="H35" s="19" t="n">
        <v>2246242</v>
      </c>
      <c r="I35" s="19" t="n">
        <v>78094</v>
      </c>
      <c r="J35" s="19" t="n">
        <v>1428</v>
      </c>
      <c r="K35" s="19" t="n">
        <v>474</v>
      </c>
      <c r="L35" s="19" t="n">
        <v>26253</v>
      </c>
      <c r="M35" s="19" t="n">
        <v>265566</v>
      </c>
      <c r="N35" s="19" t="n">
        <v>88193</v>
      </c>
      <c r="O35" s="19" t="n">
        <v>24243</v>
      </c>
      <c r="P35" s="19" t="n">
        <v>801</v>
      </c>
      <c r="Q35" s="19" t="n">
        <v>49986</v>
      </c>
      <c r="R35" s="19" t="n">
        <v>60433</v>
      </c>
      <c r="S35" s="19" t="n">
        <v>27301</v>
      </c>
      <c r="T35" s="19" t="n">
        <v>14609</v>
      </c>
      <c r="U35" s="19" t="n">
        <v>27349</v>
      </c>
    </row>
    <row r="36" customFormat="false" ht="13.5" hidden="false" customHeight="true" outlineLevel="0" collapsed="false">
      <c r="A36" s="11" t="s">
        <v>56</v>
      </c>
      <c r="B36" s="19" t="n">
        <v>2517314</v>
      </c>
      <c r="C36" s="19" t="n">
        <v>2294335</v>
      </c>
      <c r="D36" s="19" t="n">
        <v>22925</v>
      </c>
      <c r="E36" s="19" t="n">
        <v>480937</v>
      </c>
      <c r="F36" s="19" t="n">
        <v>438654</v>
      </c>
      <c r="G36" s="19" t="n">
        <v>2244</v>
      </c>
      <c r="H36" s="19" t="n">
        <v>1323844</v>
      </c>
      <c r="I36" s="19" t="n">
        <v>25625</v>
      </c>
      <c r="J36" s="19" t="n">
        <v>106</v>
      </c>
      <c r="K36" s="19" t="s">
        <v>28</v>
      </c>
      <c r="L36" s="19" t="s">
        <v>28</v>
      </c>
      <c r="M36" s="19" t="n">
        <v>129661</v>
      </c>
      <c r="N36" s="19" t="n">
        <v>44271</v>
      </c>
      <c r="O36" s="19" t="n">
        <v>2296</v>
      </c>
      <c r="P36" s="19" t="s">
        <v>28</v>
      </c>
      <c r="Q36" s="19" t="n">
        <v>16085</v>
      </c>
      <c r="R36" s="19" t="n">
        <v>16722</v>
      </c>
      <c r="S36" s="19" t="n">
        <v>5721</v>
      </c>
      <c r="T36" s="19" t="n">
        <v>44566</v>
      </c>
      <c r="U36" s="19" t="n">
        <v>93318</v>
      </c>
    </row>
    <row r="37" customFormat="false" ht="13.5" hidden="false" customHeight="true" outlineLevel="0" collapsed="false">
      <c r="A37" s="11" t="s">
        <v>57</v>
      </c>
      <c r="B37" s="19" t="n">
        <v>2795296</v>
      </c>
      <c r="C37" s="19" t="n">
        <v>2618248</v>
      </c>
      <c r="D37" s="19" t="n">
        <v>14401</v>
      </c>
      <c r="E37" s="19" t="n">
        <v>806149</v>
      </c>
      <c r="F37" s="19" t="n">
        <v>641810</v>
      </c>
      <c r="G37" s="19" t="n">
        <v>2697</v>
      </c>
      <c r="H37" s="19" t="n">
        <v>1142758</v>
      </c>
      <c r="I37" s="19" t="n">
        <v>8559</v>
      </c>
      <c r="J37" s="19" t="n">
        <v>1462</v>
      </c>
      <c r="K37" s="19" t="n">
        <v>412</v>
      </c>
      <c r="L37" s="19" t="s">
        <v>28</v>
      </c>
      <c r="M37" s="19" t="n">
        <v>130902</v>
      </c>
      <c r="N37" s="19" t="n">
        <v>23976</v>
      </c>
      <c r="O37" s="19" t="n">
        <v>39331</v>
      </c>
      <c r="P37" s="19" t="n">
        <v>771</v>
      </c>
      <c r="Q37" s="19" t="n">
        <v>52463</v>
      </c>
      <c r="R37" s="19" t="n">
        <v>4540</v>
      </c>
      <c r="S37" s="19" t="n">
        <v>3083</v>
      </c>
      <c r="T37" s="19" t="n">
        <v>6738</v>
      </c>
      <c r="U37" s="19" t="n">
        <v>46146</v>
      </c>
    </row>
    <row r="38" customFormat="false" ht="13.5" hidden="false" customHeight="true" outlineLevel="0" collapsed="false">
      <c r="A38" s="11" t="s">
        <v>58</v>
      </c>
      <c r="B38" s="19" t="n">
        <v>1872799</v>
      </c>
      <c r="C38" s="19" t="n">
        <v>1784064</v>
      </c>
      <c r="D38" s="19" t="n">
        <v>820</v>
      </c>
      <c r="E38" s="19" t="n">
        <v>395959</v>
      </c>
      <c r="F38" s="19" t="n">
        <v>393230</v>
      </c>
      <c r="G38" s="19" t="n">
        <v>19544</v>
      </c>
      <c r="H38" s="19" t="n">
        <v>960176</v>
      </c>
      <c r="I38" s="19" t="n">
        <v>14298</v>
      </c>
      <c r="J38" s="19" t="n">
        <v>2</v>
      </c>
      <c r="K38" s="19" t="n">
        <v>35</v>
      </c>
      <c r="L38" s="19" t="s">
        <v>28</v>
      </c>
      <c r="M38" s="19" t="n">
        <v>70671</v>
      </c>
      <c r="N38" s="19" t="n">
        <v>22363</v>
      </c>
      <c r="O38" s="19" t="n">
        <v>4147</v>
      </c>
      <c r="P38" s="19" t="n">
        <v>495</v>
      </c>
      <c r="Q38" s="19" t="n">
        <v>31780</v>
      </c>
      <c r="R38" s="19" t="n">
        <v>3746</v>
      </c>
      <c r="S38" s="19" t="n">
        <v>5099</v>
      </c>
      <c r="T38" s="19" t="n">
        <v>3041</v>
      </c>
      <c r="U38" s="19" t="n">
        <v>18064</v>
      </c>
    </row>
    <row r="39" customFormat="false" ht="13.5" hidden="false" customHeight="true" outlineLevel="0" collapsed="false">
      <c r="A39" s="11" t="s">
        <v>59</v>
      </c>
      <c r="B39" s="19" t="n">
        <v>1758579</v>
      </c>
      <c r="C39" s="19" t="n">
        <v>1658763</v>
      </c>
      <c r="D39" s="19" t="n">
        <v>17029</v>
      </c>
      <c r="E39" s="19" t="n">
        <v>478340</v>
      </c>
      <c r="F39" s="19" t="n">
        <v>475491</v>
      </c>
      <c r="G39" s="19" t="n">
        <v>5452</v>
      </c>
      <c r="H39" s="19" t="n">
        <v>669618</v>
      </c>
      <c r="I39" s="19" t="n">
        <v>12817</v>
      </c>
      <c r="J39" s="19" t="s">
        <v>28</v>
      </c>
      <c r="K39" s="19" t="n">
        <v>16</v>
      </c>
      <c r="L39" s="19" t="s">
        <v>28</v>
      </c>
      <c r="M39" s="19" t="n">
        <v>72476</v>
      </c>
      <c r="N39" s="19" t="n">
        <v>33643</v>
      </c>
      <c r="O39" s="19" t="n">
        <v>4521</v>
      </c>
      <c r="P39" s="19" t="n">
        <v>1818</v>
      </c>
      <c r="Q39" s="19" t="n">
        <v>22804</v>
      </c>
      <c r="R39" s="19" t="n">
        <v>359</v>
      </c>
      <c r="S39" s="19" t="n">
        <v>4437</v>
      </c>
      <c r="T39" s="19" t="n">
        <v>4894</v>
      </c>
      <c r="U39" s="19" t="n">
        <v>27340</v>
      </c>
    </row>
    <row r="40" customFormat="false" ht="13.5" hidden="false" customHeight="true" outlineLevel="0" collapsed="false">
      <c r="A40" s="11" t="s">
        <v>60</v>
      </c>
      <c r="B40" s="19" t="n">
        <v>3084254</v>
      </c>
      <c r="C40" s="19" t="n">
        <v>2903960</v>
      </c>
      <c r="D40" s="19" t="n">
        <v>97385</v>
      </c>
      <c r="E40" s="19" t="n">
        <v>848773</v>
      </c>
      <c r="F40" s="19" t="n">
        <v>981256</v>
      </c>
      <c r="G40" s="19" t="n">
        <v>10920</v>
      </c>
      <c r="H40" s="19" t="n">
        <v>925457</v>
      </c>
      <c r="I40" s="19" t="n">
        <v>39702</v>
      </c>
      <c r="J40" s="19" t="n">
        <v>394</v>
      </c>
      <c r="K40" s="19" t="n">
        <v>73</v>
      </c>
      <c r="L40" s="19" t="s">
        <v>28</v>
      </c>
      <c r="M40" s="19" t="n">
        <v>126770</v>
      </c>
      <c r="N40" s="19" t="n">
        <v>38630</v>
      </c>
      <c r="O40" s="19" t="n">
        <v>47434</v>
      </c>
      <c r="P40" s="19" t="n">
        <v>296</v>
      </c>
      <c r="Q40" s="19" t="n">
        <v>27567</v>
      </c>
      <c r="R40" s="19" t="n">
        <v>4375</v>
      </c>
      <c r="S40" s="19" t="n">
        <v>3986</v>
      </c>
      <c r="T40" s="19" t="n">
        <v>4482</v>
      </c>
      <c r="U40" s="19" t="n">
        <v>53524</v>
      </c>
    </row>
    <row r="41" customFormat="false" ht="13.5" hidden="false" customHeight="true" outlineLevel="0" collapsed="false">
      <c r="A41" s="11" t="s">
        <v>61</v>
      </c>
      <c r="B41" s="19" t="n">
        <v>4364595</v>
      </c>
      <c r="C41" s="19" t="n">
        <v>3979965</v>
      </c>
      <c r="D41" s="19" t="n">
        <v>11764</v>
      </c>
      <c r="E41" s="19" t="n">
        <v>1413909</v>
      </c>
      <c r="F41" s="19" t="n">
        <v>1229045</v>
      </c>
      <c r="G41" s="19" t="n">
        <v>69213</v>
      </c>
      <c r="H41" s="19" t="n">
        <v>1201189</v>
      </c>
      <c r="I41" s="19" t="n">
        <v>54396</v>
      </c>
      <c r="J41" s="19" t="n">
        <v>159</v>
      </c>
      <c r="K41" s="19" t="n">
        <v>290</v>
      </c>
      <c r="L41" s="19" t="s">
        <v>28</v>
      </c>
      <c r="M41" s="19" t="n">
        <v>369792</v>
      </c>
      <c r="N41" s="19" t="n">
        <v>240634</v>
      </c>
      <c r="O41" s="19" t="n">
        <v>16021</v>
      </c>
      <c r="P41" s="19" t="n">
        <v>185</v>
      </c>
      <c r="Q41" s="19" t="n">
        <v>95031</v>
      </c>
      <c r="R41" s="19" t="n">
        <v>3405</v>
      </c>
      <c r="S41" s="19" t="n">
        <v>10092</v>
      </c>
      <c r="T41" s="19" t="n">
        <v>4424</v>
      </c>
      <c r="U41" s="19" t="n">
        <v>14838</v>
      </c>
    </row>
    <row r="42" customFormat="false" ht="13.5" hidden="false" customHeight="true" outlineLevel="0" collapsed="false">
      <c r="A42" s="11" t="s">
        <v>62</v>
      </c>
      <c r="B42" s="19" t="n">
        <v>3146512</v>
      </c>
      <c r="C42" s="19" t="n">
        <v>2594326</v>
      </c>
      <c r="D42" s="19" t="n">
        <v>10312</v>
      </c>
      <c r="E42" s="19" t="n">
        <v>930446</v>
      </c>
      <c r="F42" s="19" t="n">
        <v>670243</v>
      </c>
      <c r="G42" s="19" t="n">
        <v>4141</v>
      </c>
      <c r="H42" s="19" t="n">
        <v>941028</v>
      </c>
      <c r="I42" s="19" t="n">
        <v>38002</v>
      </c>
      <c r="J42" s="19" t="s">
        <v>28</v>
      </c>
      <c r="K42" s="19" t="n">
        <v>154</v>
      </c>
      <c r="L42" s="19" t="s">
        <v>28</v>
      </c>
      <c r="M42" s="19" t="n">
        <v>544872</v>
      </c>
      <c r="N42" s="19" t="n">
        <v>97199</v>
      </c>
      <c r="O42" s="19" t="n">
        <v>23511</v>
      </c>
      <c r="P42" s="19" t="n">
        <v>1687</v>
      </c>
      <c r="Q42" s="19" t="n">
        <v>386289</v>
      </c>
      <c r="R42" s="19" t="n">
        <v>3333</v>
      </c>
      <c r="S42" s="19" t="n">
        <v>20623</v>
      </c>
      <c r="T42" s="19" t="n">
        <v>12230</v>
      </c>
      <c r="U42" s="19" t="n">
        <v>7314</v>
      </c>
    </row>
    <row r="43" customFormat="false" ht="13.5" hidden="false" customHeight="true" outlineLevel="0" collapsed="false">
      <c r="A43" s="11" t="s">
        <v>63</v>
      </c>
      <c r="B43" s="19" t="n">
        <v>2026756</v>
      </c>
      <c r="C43" s="19" t="n">
        <v>1947824</v>
      </c>
      <c r="D43" s="19" t="n">
        <v>21794</v>
      </c>
      <c r="E43" s="19" t="n">
        <v>368132</v>
      </c>
      <c r="F43" s="19" t="n">
        <v>630877</v>
      </c>
      <c r="G43" s="19" t="n">
        <v>77429</v>
      </c>
      <c r="H43" s="19" t="n">
        <v>836363</v>
      </c>
      <c r="I43" s="19" t="n">
        <v>13007</v>
      </c>
      <c r="J43" s="19" t="n">
        <v>162</v>
      </c>
      <c r="K43" s="19" t="n">
        <v>60</v>
      </c>
      <c r="L43" s="19" t="s">
        <v>28</v>
      </c>
      <c r="M43" s="19" t="n">
        <v>71973</v>
      </c>
      <c r="N43" s="19" t="n">
        <v>26024</v>
      </c>
      <c r="O43" s="19" t="n">
        <v>4683</v>
      </c>
      <c r="P43" s="19" t="n">
        <v>7750</v>
      </c>
      <c r="Q43" s="19" t="n">
        <v>20464</v>
      </c>
      <c r="R43" s="19" t="n">
        <v>2362</v>
      </c>
      <c r="S43" s="19" t="n">
        <v>10331</v>
      </c>
      <c r="T43" s="19" t="n">
        <v>359</v>
      </c>
      <c r="U43" s="19" t="n">
        <v>6959</v>
      </c>
    </row>
    <row r="44" customFormat="false" ht="13.5" hidden="false" customHeight="true" outlineLevel="0" collapsed="false">
      <c r="A44" s="11" t="s">
        <v>64</v>
      </c>
      <c r="B44" s="19" t="n">
        <v>2182636</v>
      </c>
      <c r="C44" s="19" t="n">
        <v>1948348</v>
      </c>
      <c r="D44" s="19" t="n">
        <v>54942</v>
      </c>
      <c r="E44" s="19" t="n">
        <v>375924</v>
      </c>
      <c r="F44" s="19" t="n">
        <v>689266</v>
      </c>
      <c r="G44" s="19" t="n">
        <v>31816</v>
      </c>
      <c r="H44" s="19" t="n">
        <v>779745</v>
      </c>
      <c r="I44" s="19" t="n">
        <v>16645</v>
      </c>
      <c r="J44" s="19" t="s">
        <v>28</v>
      </c>
      <c r="K44" s="19" t="n">
        <v>10</v>
      </c>
      <c r="L44" s="19" t="s">
        <v>28</v>
      </c>
      <c r="M44" s="19" t="n">
        <v>212629</v>
      </c>
      <c r="N44" s="19" t="n">
        <v>18899</v>
      </c>
      <c r="O44" s="19" t="n">
        <v>8774</v>
      </c>
      <c r="P44" s="19" t="n">
        <v>1036</v>
      </c>
      <c r="Q44" s="19" t="n">
        <v>170202</v>
      </c>
      <c r="R44" s="19" t="n">
        <v>5270</v>
      </c>
      <c r="S44" s="19" t="n">
        <v>2448</v>
      </c>
      <c r="T44" s="19" t="n">
        <v>6000</v>
      </c>
      <c r="U44" s="19" t="n">
        <v>21659</v>
      </c>
    </row>
    <row r="45" customFormat="false" ht="13.5" hidden="false" customHeight="true" outlineLevel="0" collapsed="false">
      <c r="A45" s="11" t="s">
        <v>65</v>
      </c>
      <c r="B45" s="19" t="n">
        <v>2824634</v>
      </c>
      <c r="C45" s="19" t="n">
        <v>2587285</v>
      </c>
      <c r="D45" s="19" t="n">
        <v>3482</v>
      </c>
      <c r="E45" s="19" t="n">
        <v>621029</v>
      </c>
      <c r="F45" s="19" t="n">
        <v>977371</v>
      </c>
      <c r="G45" s="19" t="n">
        <v>62685</v>
      </c>
      <c r="H45" s="19" t="n">
        <v>900215</v>
      </c>
      <c r="I45" s="19" t="n">
        <v>22354</v>
      </c>
      <c r="J45" s="19" t="n">
        <v>42</v>
      </c>
      <c r="K45" s="19" t="n">
        <v>107</v>
      </c>
      <c r="L45" s="19" t="s">
        <v>28</v>
      </c>
      <c r="M45" s="19" t="n">
        <v>163830</v>
      </c>
      <c r="N45" s="19" t="n">
        <v>87239</v>
      </c>
      <c r="O45" s="19" t="n">
        <v>8989</v>
      </c>
      <c r="P45" s="19" t="n">
        <v>536</v>
      </c>
      <c r="Q45" s="19" t="n">
        <v>53120</v>
      </c>
      <c r="R45" s="19" t="n">
        <v>4366</v>
      </c>
      <c r="S45" s="19" t="n">
        <v>4145</v>
      </c>
      <c r="T45" s="19" t="n">
        <v>5435</v>
      </c>
      <c r="U45" s="19" t="n">
        <v>73519</v>
      </c>
    </row>
    <row r="46" customFormat="false" ht="13.5" hidden="false" customHeight="true" outlineLevel="0" collapsed="false">
      <c r="A46" s="11" t="s">
        <v>66</v>
      </c>
      <c r="B46" s="19" t="n">
        <v>1866287</v>
      </c>
      <c r="C46" s="19" t="n">
        <v>1704709</v>
      </c>
      <c r="D46" s="19" t="n">
        <v>185</v>
      </c>
      <c r="E46" s="19" t="n">
        <v>472843</v>
      </c>
      <c r="F46" s="19" t="n">
        <v>397341</v>
      </c>
      <c r="G46" s="19" t="n">
        <v>56014</v>
      </c>
      <c r="H46" s="19" t="n">
        <v>745082</v>
      </c>
      <c r="I46" s="19" t="n">
        <v>25245</v>
      </c>
      <c r="J46" s="19" t="n">
        <v>7918</v>
      </c>
      <c r="K46" s="19" t="n">
        <v>81</v>
      </c>
      <c r="L46" s="19" t="s">
        <v>28</v>
      </c>
      <c r="M46" s="19" t="n">
        <v>109973</v>
      </c>
      <c r="N46" s="19" t="n">
        <v>29718</v>
      </c>
      <c r="O46" s="19" t="n">
        <v>13730</v>
      </c>
      <c r="P46" s="19" t="n">
        <v>595</v>
      </c>
      <c r="Q46" s="19" t="n">
        <v>54669</v>
      </c>
      <c r="R46" s="19" t="n">
        <v>3691</v>
      </c>
      <c r="S46" s="19" t="n">
        <v>5026</v>
      </c>
      <c r="T46" s="19" t="n">
        <v>2544</v>
      </c>
      <c r="U46" s="19" t="n">
        <v>51605</v>
      </c>
    </row>
    <row r="47" customFormat="false" ht="13.5" hidden="false" customHeight="true" outlineLevel="0" collapsed="false">
      <c r="A47" s="11" t="s">
        <v>67</v>
      </c>
      <c r="B47" s="19" t="n">
        <v>6447508</v>
      </c>
      <c r="C47" s="19" t="n">
        <v>5543842</v>
      </c>
      <c r="D47" s="19" t="n">
        <v>24103</v>
      </c>
      <c r="E47" s="19" t="n">
        <v>1840756</v>
      </c>
      <c r="F47" s="19" t="n">
        <v>1502783</v>
      </c>
      <c r="G47" s="19" t="n">
        <v>72009</v>
      </c>
      <c r="H47" s="19" t="n">
        <v>2083423</v>
      </c>
      <c r="I47" s="19" t="n">
        <v>13381</v>
      </c>
      <c r="J47" s="19" t="n">
        <v>7246</v>
      </c>
      <c r="K47" s="19" t="n">
        <v>141</v>
      </c>
      <c r="L47" s="19" t="s">
        <v>28</v>
      </c>
      <c r="M47" s="19" t="n">
        <v>792618</v>
      </c>
      <c r="N47" s="19" t="n">
        <v>118437</v>
      </c>
      <c r="O47" s="19" t="n">
        <v>81843</v>
      </c>
      <c r="P47" s="19" t="n">
        <v>494</v>
      </c>
      <c r="Q47" s="19" t="n">
        <v>248026</v>
      </c>
      <c r="R47" s="19" t="n">
        <v>330702</v>
      </c>
      <c r="S47" s="19" t="n">
        <v>11134</v>
      </c>
      <c r="T47" s="19" t="n">
        <v>1982</v>
      </c>
      <c r="U47" s="19" t="n">
        <v>111048</v>
      </c>
    </row>
    <row r="48" customFormat="false" ht="13.5" hidden="false" customHeight="true" outlineLevel="0" collapsed="false">
      <c r="A48" s="11" t="s">
        <v>68</v>
      </c>
      <c r="B48" s="19" t="n">
        <v>1748847</v>
      </c>
      <c r="C48" s="19" t="n">
        <v>1652109</v>
      </c>
      <c r="D48" s="19" t="n">
        <v>1049</v>
      </c>
      <c r="E48" s="19" t="n">
        <v>425604</v>
      </c>
      <c r="F48" s="19" t="n">
        <v>552971</v>
      </c>
      <c r="G48" s="19" t="n">
        <v>1809</v>
      </c>
      <c r="H48" s="19" t="n">
        <v>655821</v>
      </c>
      <c r="I48" s="19" t="n">
        <v>14767</v>
      </c>
      <c r="J48" s="19" t="n">
        <v>8</v>
      </c>
      <c r="K48" s="19" t="n">
        <v>80</v>
      </c>
      <c r="L48" s="19" t="s">
        <v>28</v>
      </c>
      <c r="M48" s="19" t="n">
        <v>70782</v>
      </c>
      <c r="N48" s="19" t="n">
        <v>19553</v>
      </c>
      <c r="O48" s="19" t="n">
        <v>4854</v>
      </c>
      <c r="P48" s="19" t="n">
        <v>1221</v>
      </c>
      <c r="Q48" s="19" t="n">
        <v>40305</v>
      </c>
      <c r="R48" s="19" t="n">
        <v>1307</v>
      </c>
      <c r="S48" s="19" t="n">
        <v>2959</v>
      </c>
      <c r="T48" s="19" t="n">
        <v>583</v>
      </c>
      <c r="U48" s="19" t="n">
        <v>25956</v>
      </c>
    </row>
    <row r="49" customFormat="false" ht="13.5" hidden="false" customHeight="true" outlineLevel="0" collapsed="false">
      <c r="A49" s="11" t="s">
        <v>69</v>
      </c>
      <c r="B49" s="19" t="n">
        <v>3557122</v>
      </c>
      <c r="C49" s="19" t="n">
        <v>3166940</v>
      </c>
      <c r="D49" s="19" t="n">
        <v>13586</v>
      </c>
      <c r="E49" s="19" t="n">
        <v>1094865</v>
      </c>
      <c r="F49" s="19" t="n">
        <v>868489</v>
      </c>
      <c r="G49" s="19" t="n">
        <v>29364</v>
      </c>
      <c r="H49" s="19" t="n">
        <v>1081894</v>
      </c>
      <c r="I49" s="19" t="n">
        <v>78323</v>
      </c>
      <c r="J49" s="19" t="n">
        <v>331</v>
      </c>
      <c r="K49" s="19" t="n">
        <v>88</v>
      </c>
      <c r="L49" s="19" t="s">
        <v>28</v>
      </c>
      <c r="M49" s="19" t="n">
        <v>146027</v>
      </c>
      <c r="N49" s="19" t="n">
        <v>97344</v>
      </c>
      <c r="O49" s="19" t="n">
        <v>10766</v>
      </c>
      <c r="P49" s="19" t="n">
        <v>258</v>
      </c>
      <c r="Q49" s="19" t="n">
        <v>26453</v>
      </c>
      <c r="R49" s="19" t="n">
        <v>781</v>
      </c>
      <c r="S49" s="19" t="n">
        <v>7632</v>
      </c>
      <c r="T49" s="19" t="n">
        <v>2493</v>
      </c>
      <c r="U49" s="19" t="n">
        <v>44155</v>
      </c>
    </row>
    <row r="50" customFormat="false" ht="13.5" hidden="false" customHeight="true" outlineLevel="0" collapsed="false">
      <c r="A50" s="11" t="s">
        <v>70</v>
      </c>
      <c r="B50" s="19" t="n">
        <v>3357035</v>
      </c>
      <c r="C50" s="19" t="n">
        <v>3214788</v>
      </c>
      <c r="D50" s="19" t="n">
        <v>6723</v>
      </c>
      <c r="E50" s="19" t="n">
        <v>1032384</v>
      </c>
      <c r="F50" s="19" t="n">
        <v>1021244</v>
      </c>
      <c r="G50" s="19" t="n">
        <v>10063</v>
      </c>
      <c r="H50" s="19" t="n">
        <v>1134326</v>
      </c>
      <c r="I50" s="19" t="n">
        <v>8198</v>
      </c>
      <c r="J50" s="19" t="n">
        <v>1810</v>
      </c>
      <c r="K50" s="19" t="n">
        <v>40</v>
      </c>
      <c r="L50" s="19" t="s">
        <v>28</v>
      </c>
      <c r="M50" s="19" t="n">
        <v>128652</v>
      </c>
      <c r="N50" s="19" t="n">
        <v>86522</v>
      </c>
      <c r="O50" s="19" t="n">
        <v>16121</v>
      </c>
      <c r="P50" s="19" t="n">
        <v>287</v>
      </c>
      <c r="Q50" s="19" t="n">
        <v>11022</v>
      </c>
      <c r="R50" s="19" t="n">
        <v>3851</v>
      </c>
      <c r="S50" s="19" t="n">
        <v>4092</v>
      </c>
      <c r="T50" s="19" t="n">
        <v>6757</v>
      </c>
      <c r="U50" s="19" t="n">
        <v>13595</v>
      </c>
    </row>
    <row r="51" customFormat="false" ht="13.5" hidden="false" customHeight="true" outlineLevel="0" collapsed="false">
      <c r="A51" s="11" t="s">
        <v>71</v>
      </c>
      <c r="B51" s="19" t="n">
        <v>2554870</v>
      </c>
      <c r="C51" s="19" t="n">
        <v>2447886</v>
      </c>
      <c r="D51" s="19" t="n">
        <v>14817</v>
      </c>
      <c r="E51" s="19" t="n">
        <v>750334</v>
      </c>
      <c r="F51" s="19" t="n">
        <v>645174</v>
      </c>
      <c r="G51" s="19" t="n">
        <v>16994</v>
      </c>
      <c r="H51" s="19" t="n">
        <v>1004432</v>
      </c>
      <c r="I51" s="19" t="n">
        <v>15488</v>
      </c>
      <c r="J51" s="19" t="n">
        <v>533</v>
      </c>
      <c r="K51" s="19" t="n">
        <v>114</v>
      </c>
      <c r="L51" s="19" t="s">
        <v>28</v>
      </c>
      <c r="M51" s="19" t="n">
        <v>101433</v>
      </c>
      <c r="N51" s="19" t="n">
        <v>35064</v>
      </c>
      <c r="O51" s="19" t="n">
        <v>5259</v>
      </c>
      <c r="P51" s="19" t="n">
        <v>421</v>
      </c>
      <c r="Q51" s="19" t="n">
        <v>47194</v>
      </c>
      <c r="R51" s="19" t="n">
        <v>678</v>
      </c>
      <c r="S51" s="19" t="n">
        <v>11300</v>
      </c>
      <c r="T51" s="19" t="n">
        <v>1517</v>
      </c>
      <c r="U51" s="19" t="n">
        <v>5551</v>
      </c>
    </row>
    <row r="52" customFormat="false" ht="13.5" hidden="false" customHeight="true" outlineLevel="0" collapsed="false">
      <c r="A52" s="11" t="s">
        <v>72</v>
      </c>
      <c r="B52" s="19" t="n">
        <v>2343465</v>
      </c>
      <c r="C52" s="19" t="n">
        <v>2203371</v>
      </c>
      <c r="D52" s="19" t="n">
        <v>49</v>
      </c>
      <c r="E52" s="19" t="n">
        <v>589593</v>
      </c>
      <c r="F52" s="19" t="n">
        <v>591666</v>
      </c>
      <c r="G52" s="19" t="n">
        <v>31669</v>
      </c>
      <c r="H52" s="19" t="n">
        <v>941566</v>
      </c>
      <c r="I52" s="19" t="n">
        <v>48811</v>
      </c>
      <c r="J52" s="19" t="n">
        <v>2</v>
      </c>
      <c r="K52" s="19" t="n">
        <v>15</v>
      </c>
      <c r="L52" s="19" t="s">
        <v>28</v>
      </c>
      <c r="M52" s="19" t="n">
        <v>121506</v>
      </c>
      <c r="N52" s="19" t="n">
        <v>26032</v>
      </c>
      <c r="O52" s="19" t="n">
        <v>10161</v>
      </c>
      <c r="P52" s="19" t="n">
        <v>1379</v>
      </c>
      <c r="Q52" s="19" t="n">
        <v>26348</v>
      </c>
      <c r="R52" s="19" t="n">
        <v>53504</v>
      </c>
      <c r="S52" s="19" t="n">
        <v>3375</v>
      </c>
      <c r="T52" s="19" t="n">
        <v>707</v>
      </c>
      <c r="U52" s="19" t="n">
        <v>18588</v>
      </c>
    </row>
    <row r="53" customFormat="false" ht="13.5" hidden="false" customHeight="true" outlineLevel="0" collapsed="false">
      <c r="A53" s="20" t="s">
        <v>73</v>
      </c>
      <c r="B53" s="21" t="n">
        <v>3703166</v>
      </c>
      <c r="C53" s="21" t="n">
        <v>3579357</v>
      </c>
      <c r="D53" s="21" t="n">
        <v>888</v>
      </c>
      <c r="E53" s="21" t="n">
        <v>1357599</v>
      </c>
      <c r="F53" s="21" t="n">
        <v>1023082</v>
      </c>
      <c r="G53" s="21" t="n">
        <v>31084</v>
      </c>
      <c r="H53" s="21" t="n">
        <v>1072227</v>
      </c>
      <c r="I53" s="21" t="n">
        <v>93834</v>
      </c>
      <c r="J53" s="21" t="n">
        <v>516</v>
      </c>
      <c r="K53" s="21" t="n">
        <v>127</v>
      </c>
      <c r="L53" s="21" t="s">
        <v>28</v>
      </c>
      <c r="M53" s="21" t="n">
        <v>116991</v>
      </c>
      <c r="N53" s="21" t="n">
        <v>58591</v>
      </c>
      <c r="O53" s="21" t="n">
        <v>25568</v>
      </c>
      <c r="P53" s="21" t="n">
        <v>881</v>
      </c>
      <c r="Q53" s="21" t="n">
        <v>23497</v>
      </c>
      <c r="R53" s="21" t="n">
        <v>146</v>
      </c>
      <c r="S53" s="21" t="n">
        <v>5533</v>
      </c>
      <c r="T53" s="21" t="n">
        <v>2775</v>
      </c>
      <c r="U53" s="21" t="n">
        <v>6818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00Z</dcterms:created>
  <dc:creator>m</dc:creator>
  <dc:description/>
  <dc:language>en-US</dc:language>
  <cp:lastModifiedBy>m</cp:lastModifiedBy>
  <dcterms:modified xsi:type="dcterms:W3CDTF">2020-12-18T02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