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3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学校種類</t>
  </si>
  <si>
    <t xml:space="preserve">社会教育分野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true" hidden="false" outlineLevel="0" max="23" min="23" style="1" width="8.63"/>
    <col collapsed="false" customWidth="false" hidden="false" outlineLevel="0" max="16384" min="24" style="1" width="9"/>
  </cols>
  <sheetData>
    <row r="1" customFormat="false" ht="13.5" hidden="false" customHeight="true" outlineLevel="0" collapsed="false">
      <c r="A1" s="3" t="s">
        <v>0</v>
      </c>
    </row>
    <row r="2" s="7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1"/>
      <c r="W2" s="1"/>
    </row>
    <row r="3" s="7" customFormat="true" ht="13.5" hidden="false" customHeight="true" outlineLevel="0" collapsed="false">
      <c r="A3" s="1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1"/>
      <c r="W3" s="1"/>
    </row>
    <row r="4" s="7" customFormat="true" ht="13.5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1"/>
      <c r="W4" s="1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"/>
      <c r="W5" s="1"/>
    </row>
    <row r="6" s="1" customFormat="true" ht="13.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3"/>
      <c r="L6" s="13"/>
      <c r="M6" s="13" t="s">
        <v>7</v>
      </c>
      <c r="N6" s="13"/>
      <c r="O6" s="13"/>
      <c r="P6" s="13"/>
      <c r="Q6" s="13"/>
      <c r="R6" s="13"/>
      <c r="S6" s="13"/>
      <c r="T6" s="13"/>
      <c r="U6" s="11" t="s">
        <v>8</v>
      </c>
    </row>
    <row r="7" s="1" customFormat="true" ht="13.5" hidden="false" customHeight="true" outlineLevel="0" collapsed="false">
      <c r="A7" s="14"/>
      <c r="B7" s="14"/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6" t="s">
        <v>14</v>
      </c>
      <c r="I7" s="16" t="s">
        <v>15</v>
      </c>
      <c r="J7" s="16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4"/>
    </row>
    <row r="8" s="8" customFormat="true" ht="13.5" hidden="false" customHeight="true" outlineLevel="0" collapsed="false">
      <c r="A8" s="12" t="s">
        <v>27</v>
      </c>
      <c r="B8" s="17" t="n">
        <v>696827486</v>
      </c>
      <c r="C8" s="17" t="n">
        <v>647091888</v>
      </c>
      <c r="D8" s="17" t="n">
        <v>5209310</v>
      </c>
      <c r="E8" s="17" t="n">
        <v>309787994</v>
      </c>
      <c r="F8" s="17" t="n">
        <v>194605542</v>
      </c>
      <c r="G8" s="17" t="n">
        <v>8468033</v>
      </c>
      <c r="H8" s="17" t="n">
        <v>106185530</v>
      </c>
      <c r="I8" s="17" t="n">
        <v>21616586</v>
      </c>
      <c r="J8" s="17" t="n">
        <v>332830</v>
      </c>
      <c r="K8" s="17" t="n">
        <v>685457</v>
      </c>
      <c r="L8" s="17" t="n">
        <v>200606</v>
      </c>
      <c r="M8" s="17" t="n">
        <v>14804619</v>
      </c>
      <c r="N8" s="17" t="n">
        <v>5527270</v>
      </c>
      <c r="O8" s="17" t="n">
        <v>2852868</v>
      </c>
      <c r="P8" s="17" t="n">
        <v>433113</v>
      </c>
      <c r="Q8" s="17" t="n">
        <v>979254</v>
      </c>
      <c r="R8" s="17" t="n">
        <v>841539</v>
      </c>
      <c r="S8" s="17" t="n">
        <v>3784148</v>
      </c>
      <c r="T8" s="17" t="n">
        <v>386427</v>
      </c>
      <c r="U8" s="17" t="n">
        <v>34930979</v>
      </c>
      <c r="V8" s="1"/>
      <c r="W8" s="1"/>
    </row>
    <row r="9" s="1" customFormat="true" ht="13.5" hidden="false" customHeight="true" outlineLevel="0" collapsed="false">
      <c r="A9" s="11" t="s">
        <v>28</v>
      </c>
      <c r="B9" s="18" t="n">
        <v>43070796</v>
      </c>
      <c r="C9" s="18" t="n">
        <v>39807722</v>
      </c>
      <c r="D9" s="18" t="n">
        <v>25149</v>
      </c>
      <c r="E9" s="18" t="n">
        <v>18541615</v>
      </c>
      <c r="F9" s="18" t="n">
        <v>12358636</v>
      </c>
      <c r="G9" s="18" t="n">
        <v>467872</v>
      </c>
      <c r="H9" s="18" t="n">
        <v>5991510</v>
      </c>
      <c r="I9" s="18" t="n">
        <v>2333758</v>
      </c>
      <c r="J9" s="18" t="n">
        <v>57825</v>
      </c>
      <c r="K9" s="18" t="n">
        <v>31357</v>
      </c>
      <c r="L9" s="18" t="s">
        <v>29</v>
      </c>
      <c r="M9" s="18" t="n">
        <v>776842</v>
      </c>
      <c r="N9" s="18" t="n">
        <v>211505</v>
      </c>
      <c r="O9" s="18" t="n">
        <v>123657</v>
      </c>
      <c r="P9" s="18" t="n">
        <v>29760</v>
      </c>
      <c r="Q9" s="18" t="n">
        <v>65750</v>
      </c>
      <c r="R9" s="18" t="n">
        <v>107509</v>
      </c>
      <c r="S9" s="18" t="n">
        <v>225376</v>
      </c>
      <c r="T9" s="18" t="n">
        <v>13285</v>
      </c>
      <c r="U9" s="18" t="n">
        <v>2486232</v>
      </c>
    </row>
    <row r="10" s="1" customFormat="true" ht="13.5" hidden="false" customHeight="true" outlineLevel="0" collapsed="false">
      <c r="A10" s="11" t="s">
        <v>30</v>
      </c>
      <c r="B10" s="18" t="n">
        <v>11284392</v>
      </c>
      <c r="C10" s="18" t="n">
        <v>10425199</v>
      </c>
      <c r="D10" s="18" t="n">
        <v>10118</v>
      </c>
      <c r="E10" s="18" t="n">
        <v>5599587</v>
      </c>
      <c r="F10" s="18" t="n">
        <v>3074238</v>
      </c>
      <c r="G10" s="18" t="n">
        <v>160397</v>
      </c>
      <c r="H10" s="18" t="n">
        <v>1513297</v>
      </c>
      <c r="I10" s="18" t="n">
        <v>349605</v>
      </c>
      <c r="J10" s="18" t="s">
        <v>29</v>
      </c>
      <c r="K10" s="18" t="n">
        <v>17957</v>
      </c>
      <c r="L10" s="18" t="s">
        <v>29</v>
      </c>
      <c r="M10" s="18" t="n">
        <v>250449</v>
      </c>
      <c r="N10" s="18" t="n">
        <v>99766</v>
      </c>
      <c r="O10" s="18" t="n">
        <v>39915</v>
      </c>
      <c r="P10" s="18" t="s">
        <v>29</v>
      </c>
      <c r="Q10" s="18" t="n">
        <v>27764</v>
      </c>
      <c r="R10" s="18" t="n">
        <v>7956</v>
      </c>
      <c r="S10" s="18" t="n">
        <v>62252</v>
      </c>
      <c r="T10" s="18" t="n">
        <v>12796</v>
      </c>
      <c r="U10" s="18" t="n">
        <v>608744</v>
      </c>
    </row>
    <row r="11" s="1" customFormat="true" ht="13.5" hidden="false" customHeight="true" outlineLevel="0" collapsed="false">
      <c r="A11" s="11" t="s">
        <v>31</v>
      </c>
      <c r="B11" s="18" t="n">
        <v>11870310</v>
      </c>
      <c r="C11" s="18" t="n">
        <v>10946191</v>
      </c>
      <c r="D11" s="18" t="n">
        <v>21517</v>
      </c>
      <c r="E11" s="18" t="n">
        <v>5420220</v>
      </c>
      <c r="F11" s="18" t="n">
        <v>3308781</v>
      </c>
      <c r="G11" s="18" t="n">
        <v>157005</v>
      </c>
      <c r="H11" s="18" t="n">
        <v>1589112</v>
      </c>
      <c r="I11" s="18" t="n">
        <v>428073</v>
      </c>
      <c r="J11" s="18" t="n">
        <v>7601</v>
      </c>
      <c r="K11" s="18" t="n">
        <v>13882</v>
      </c>
      <c r="L11" s="18" t="s">
        <v>29</v>
      </c>
      <c r="M11" s="18" t="n">
        <v>272452</v>
      </c>
      <c r="N11" s="18" t="n">
        <v>132066</v>
      </c>
      <c r="O11" s="18" t="n">
        <v>39277</v>
      </c>
      <c r="P11" s="18" t="n">
        <v>365</v>
      </c>
      <c r="Q11" s="18" t="n">
        <v>15326</v>
      </c>
      <c r="R11" s="18" t="n">
        <v>9191</v>
      </c>
      <c r="S11" s="18" t="n">
        <v>70957</v>
      </c>
      <c r="T11" s="18" t="n">
        <v>5270</v>
      </c>
      <c r="U11" s="18" t="n">
        <v>651667</v>
      </c>
    </row>
    <row r="12" s="1" customFormat="true" ht="13.5" hidden="false" customHeight="true" outlineLevel="0" collapsed="false">
      <c r="A12" s="11" t="s">
        <v>32</v>
      </c>
      <c r="B12" s="18" t="n">
        <v>12551605</v>
      </c>
      <c r="C12" s="18" t="n">
        <v>11633749</v>
      </c>
      <c r="D12" s="18" t="n">
        <v>10998</v>
      </c>
      <c r="E12" s="18" t="n">
        <v>5623137</v>
      </c>
      <c r="F12" s="18" t="n">
        <v>3560269</v>
      </c>
      <c r="G12" s="18" t="n">
        <v>131383</v>
      </c>
      <c r="H12" s="18" t="n">
        <v>1846870</v>
      </c>
      <c r="I12" s="18" t="n">
        <v>443922</v>
      </c>
      <c r="J12" s="18" t="n">
        <v>8414</v>
      </c>
      <c r="K12" s="18" t="n">
        <v>8756</v>
      </c>
      <c r="L12" s="18" t="s">
        <v>29</v>
      </c>
      <c r="M12" s="18" t="n">
        <v>299095</v>
      </c>
      <c r="N12" s="18" t="n">
        <v>198594</v>
      </c>
      <c r="O12" s="18" t="n">
        <v>41156</v>
      </c>
      <c r="P12" s="18" t="n">
        <v>11980</v>
      </c>
      <c r="Q12" s="18" t="n">
        <v>3101</v>
      </c>
      <c r="R12" s="18" t="n">
        <v>11974</v>
      </c>
      <c r="S12" s="18" t="n">
        <v>27846</v>
      </c>
      <c r="T12" s="18" t="n">
        <v>4444</v>
      </c>
      <c r="U12" s="18" t="n">
        <v>618761</v>
      </c>
    </row>
    <row r="13" s="1" customFormat="true" ht="13.5" hidden="false" customHeight="true" outlineLevel="0" collapsed="false">
      <c r="A13" s="11" t="s">
        <v>33</v>
      </c>
      <c r="B13" s="18" t="n">
        <v>11323032</v>
      </c>
      <c r="C13" s="18" t="n">
        <v>10393178</v>
      </c>
      <c r="D13" s="18" t="n">
        <v>18241</v>
      </c>
      <c r="E13" s="18" t="n">
        <v>4872848</v>
      </c>
      <c r="F13" s="18" t="n">
        <v>3246999</v>
      </c>
      <c r="G13" s="18" t="n">
        <v>126067</v>
      </c>
      <c r="H13" s="18" t="n">
        <v>1602721</v>
      </c>
      <c r="I13" s="18" t="n">
        <v>506404</v>
      </c>
      <c r="J13" s="18" t="n">
        <v>11479</v>
      </c>
      <c r="K13" s="18" t="n">
        <v>9419</v>
      </c>
      <c r="L13" s="18" t="s">
        <v>29</v>
      </c>
      <c r="M13" s="18" t="n">
        <v>318963</v>
      </c>
      <c r="N13" s="18" t="n">
        <v>180823</v>
      </c>
      <c r="O13" s="18" t="n">
        <v>47679</v>
      </c>
      <c r="P13" s="18" t="n">
        <v>3407</v>
      </c>
      <c r="Q13" s="18" t="n">
        <v>11487</v>
      </c>
      <c r="R13" s="18" t="n">
        <v>5332</v>
      </c>
      <c r="S13" s="18" t="n">
        <v>63190</v>
      </c>
      <c r="T13" s="18" t="n">
        <v>7045</v>
      </c>
      <c r="U13" s="18" t="n">
        <v>610891</v>
      </c>
    </row>
    <row r="14" s="1" customFormat="true" ht="13.5" hidden="false" customHeight="true" outlineLevel="0" collapsed="false">
      <c r="A14" s="11" t="s">
        <v>34</v>
      </c>
      <c r="B14" s="18" t="n">
        <v>11756139</v>
      </c>
      <c r="C14" s="18" t="n">
        <v>10846672</v>
      </c>
      <c r="D14" s="18" t="n">
        <v>7768</v>
      </c>
      <c r="E14" s="18" t="n">
        <v>5198026</v>
      </c>
      <c r="F14" s="18" t="n">
        <v>3174978</v>
      </c>
      <c r="G14" s="18" t="n">
        <v>126010</v>
      </c>
      <c r="H14" s="18" t="n">
        <v>1830691</v>
      </c>
      <c r="I14" s="18" t="n">
        <v>493292</v>
      </c>
      <c r="J14" s="18" t="s">
        <v>29</v>
      </c>
      <c r="K14" s="18" t="n">
        <v>15907</v>
      </c>
      <c r="L14" s="18" t="s">
        <v>29</v>
      </c>
      <c r="M14" s="18" t="n">
        <v>292769</v>
      </c>
      <c r="N14" s="18" t="n">
        <v>162026</v>
      </c>
      <c r="O14" s="18" t="n">
        <v>41241</v>
      </c>
      <c r="P14" s="18" t="n">
        <v>1741</v>
      </c>
      <c r="Q14" s="18" t="n">
        <v>14145</v>
      </c>
      <c r="R14" s="18" t="n">
        <v>5789</v>
      </c>
      <c r="S14" s="18" t="n">
        <v>62405</v>
      </c>
      <c r="T14" s="18" t="n">
        <v>5422</v>
      </c>
      <c r="U14" s="18" t="n">
        <v>616698</v>
      </c>
    </row>
    <row r="15" s="1" customFormat="true" ht="13.5" hidden="false" customHeight="true" outlineLevel="0" collapsed="false">
      <c r="A15" s="11" t="s">
        <v>35</v>
      </c>
      <c r="B15" s="18" t="n">
        <v>16342146</v>
      </c>
      <c r="C15" s="18" t="n">
        <v>15241163</v>
      </c>
      <c r="D15" s="18" t="n">
        <v>60495</v>
      </c>
      <c r="E15" s="18" t="n">
        <v>7317896</v>
      </c>
      <c r="F15" s="18" t="n">
        <v>4624930</v>
      </c>
      <c r="G15" s="18" t="n">
        <v>158371</v>
      </c>
      <c r="H15" s="18" t="n">
        <v>2648158</v>
      </c>
      <c r="I15" s="18" t="n">
        <v>411839</v>
      </c>
      <c r="J15" s="18" t="n">
        <v>1887</v>
      </c>
      <c r="K15" s="18" t="n">
        <v>17587</v>
      </c>
      <c r="L15" s="18" t="s">
        <v>29</v>
      </c>
      <c r="M15" s="18" t="n">
        <v>351651</v>
      </c>
      <c r="N15" s="18" t="n">
        <v>245887</v>
      </c>
      <c r="O15" s="18" t="n">
        <v>41712</v>
      </c>
      <c r="P15" s="18" t="s">
        <v>29</v>
      </c>
      <c r="Q15" s="18" t="n">
        <v>14056</v>
      </c>
      <c r="R15" s="18" t="n">
        <v>9432</v>
      </c>
      <c r="S15" s="18" t="n">
        <v>35528</v>
      </c>
      <c r="T15" s="18" t="n">
        <v>5036</v>
      </c>
      <c r="U15" s="18" t="n">
        <v>749332</v>
      </c>
    </row>
    <row r="16" s="1" customFormat="true" ht="13.5" hidden="false" customHeight="true" outlineLevel="0" collapsed="false">
      <c r="A16" s="11" t="s">
        <v>36</v>
      </c>
      <c r="B16" s="18" t="n">
        <v>14273738</v>
      </c>
      <c r="C16" s="18" t="n">
        <v>13277003</v>
      </c>
      <c r="D16" s="18" t="n">
        <v>61737</v>
      </c>
      <c r="E16" s="18" t="n">
        <v>6484997</v>
      </c>
      <c r="F16" s="18" t="n">
        <v>4059328</v>
      </c>
      <c r="G16" s="18" t="n">
        <v>134406</v>
      </c>
      <c r="H16" s="18" t="n">
        <v>2326891</v>
      </c>
      <c r="I16" s="18" t="n">
        <v>195689</v>
      </c>
      <c r="J16" s="18" t="s">
        <v>29</v>
      </c>
      <c r="K16" s="18" t="n">
        <v>13955</v>
      </c>
      <c r="L16" s="18" t="s">
        <v>29</v>
      </c>
      <c r="M16" s="18" t="n">
        <v>250400</v>
      </c>
      <c r="N16" s="18" t="n">
        <v>119639</v>
      </c>
      <c r="O16" s="18" t="n">
        <v>36178</v>
      </c>
      <c r="P16" s="18" t="n">
        <v>1967</v>
      </c>
      <c r="Q16" s="18" t="n">
        <v>14443</v>
      </c>
      <c r="R16" s="18" t="n">
        <v>9482</v>
      </c>
      <c r="S16" s="18" t="n">
        <v>61495</v>
      </c>
      <c r="T16" s="18" t="n">
        <v>7196</v>
      </c>
      <c r="U16" s="18" t="n">
        <v>746335</v>
      </c>
    </row>
    <row r="17" s="1" customFormat="true" ht="13.5" hidden="false" customHeight="true" outlineLevel="0" collapsed="false">
      <c r="A17" s="11" t="s">
        <v>37</v>
      </c>
      <c r="B17" s="18" t="n">
        <v>11417507</v>
      </c>
      <c r="C17" s="18" t="n">
        <v>10523403</v>
      </c>
      <c r="D17" s="18" t="n">
        <v>4527</v>
      </c>
      <c r="E17" s="18" t="n">
        <v>5293039</v>
      </c>
      <c r="F17" s="18" t="n">
        <v>3187358</v>
      </c>
      <c r="G17" s="18" t="n">
        <v>95843</v>
      </c>
      <c r="H17" s="18" t="n">
        <v>1704435</v>
      </c>
      <c r="I17" s="18" t="n">
        <v>222742</v>
      </c>
      <c r="J17" s="18" t="n">
        <v>4220</v>
      </c>
      <c r="K17" s="18" t="n">
        <v>11239</v>
      </c>
      <c r="L17" s="18" t="s">
        <v>29</v>
      </c>
      <c r="M17" s="18" t="n">
        <v>269011</v>
      </c>
      <c r="N17" s="18" t="n">
        <v>118209</v>
      </c>
      <c r="O17" s="18" t="n">
        <v>33146</v>
      </c>
      <c r="P17" s="18" t="s">
        <v>29</v>
      </c>
      <c r="Q17" s="18" t="n">
        <v>7551</v>
      </c>
      <c r="R17" s="18" t="n">
        <v>14755</v>
      </c>
      <c r="S17" s="18" t="n">
        <v>83033</v>
      </c>
      <c r="T17" s="18" t="n">
        <v>12317</v>
      </c>
      <c r="U17" s="18" t="n">
        <v>625093</v>
      </c>
    </row>
    <row r="18" s="1" customFormat="true" ht="13.5" hidden="false" customHeight="true" outlineLevel="0" collapsed="false">
      <c r="A18" s="11" t="s">
        <v>38</v>
      </c>
      <c r="B18" s="18" t="n">
        <v>12597435</v>
      </c>
      <c r="C18" s="18" t="n">
        <v>11705033</v>
      </c>
      <c r="D18" s="18" t="n">
        <v>102176</v>
      </c>
      <c r="E18" s="18" t="n">
        <v>5263452</v>
      </c>
      <c r="F18" s="18" t="n">
        <v>3636746</v>
      </c>
      <c r="G18" s="18" t="n">
        <v>185962</v>
      </c>
      <c r="H18" s="18" t="n">
        <v>2105496</v>
      </c>
      <c r="I18" s="18" t="n">
        <v>398608</v>
      </c>
      <c r="J18" s="18" t="s">
        <v>29</v>
      </c>
      <c r="K18" s="18" t="n">
        <v>12593</v>
      </c>
      <c r="L18" s="18" t="s">
        <v>29</v>
      </c>
      <c r="M18" s="18" t="n">
        <v>274495</v>
      </c>
      <c r="N18" s="18" t="n">
        <v>119650</v>
      </c>
      <c r="O18" s="18" t="n">
        <v>54182</v>
      </c>
      <c r="P18" s="18" t="n">
        <v>3429</v>
      </c>
      <c r="Q18" s="18" t="n">
        <v>13195</v>
      </c>
      <c r="R18" s="18" t="n">
        <v>15886</v>
      </c>
      <c r="S18" s="18" t="n">
        <v>65168</v>
      </c>
      <c r="T18" s="18" t="n">
        <v>2985</v>
      </c>
      <c r="U18" s="18" t="n">
        <v>617907</v>
      </c>
    </row>
    <row r="19" s="1" customFormat="true" ht="13.5" hidden="false" customHeight="true" outlineLevel="0" collapsed="false">
      <c r="A19" s="11" t="s">
        <v>39</v>
      </c>
      <c r="B19" s="18" t="n">
        <v>16716182</v>
      </c>
      <c r="C19" s="18" t="n">
        <v>15486145</v>
      </c>
      <c r="D19" s="18" t="n">
        <v>29303</v>
      </c>
      <c r="E19" s="18" t="n">
        <v>7476856</v>
      </c>
      <c r="F19" s="18" t="n">
        <v>4713438</v>
      </c>
      <c r="G19" s="18" t="n">
        <v>129940</v>
      </c>
      <c r="H19" s="18" t="n">
        <v>2637905</v>
      </c>
      <c r="I19" s="18" t="n">
        <v>471777</v>
      </c>
      <c r="J19" s="18" t="s">
        <v>29</v>
      </c>
      <c r="K19" s="18" t="n">
        <v>26926</v>
      </c>
      <c r="L19" s="18" t="s">
        <v>29</v>
      </c>
      <c r="M19" s="18" t="n">
        <v>356411</v>
      </c>
      <c r="N19" s="18" t="n">
        <v>162802</v>
      </c>
      <c r="O19" s="18" t="n">
        <v>67982</v>
      </c>
      <c r="P19" s="18" t="n">
        <v>286</v>
      </c>
      <c r="Q19" s="18" t="n">
        <v>19530</v>
      </c>
      <c r="R19" s="18" t="n">
        <v>15309</v>
      </c>
      <c r="S19" s="18" t="n">
        <v>82103</v>
      </c>
      <c r="T19" s="18" t="n">
        <v>8399</v>
      </c>
      <c r="U19" s="18" t="n">
        <v>873626</v>
      </c>
    </row>
    <row r="20" s="1" customFormat="true" ht="13.5" hidden="false" customHeight="true" outlineLevel="0" collapsed="false">
      <c r="A20" s="11" t="s">
        <v>40</v>
      </c>
      <c r="B20" s="18" t="n">
        <v>15570841</v>
      </c>
      <c r="C20" s="18" t="n">
        <v>14379643</v>
      </c>
      <c r="D20" s="18" t="n">
        <v>111236</v>
      </c>
      <c r="E20" s="18" t="n">
        <v>6620831</v>
      </c>
      <c r="F20" s="18" t="n">
        <v>4676635</v>
      </c>
      <c r="G20" s="18" t="n">
        <v>157133</v>
      </c>
      <c r="H20" s="18" t="n">
        <v>2523575</v>
      </c>
      <c r="I20" s="18" t="n">
        <v>278277</v>
      </c>
      <c r="J20" s="18" t="s">
        <v>29</v>
      </c>
      <c r="K20" s="18" t="n">
        <v>11956</v>
      </c>
      <c r="L20" s="18" t="s">
        <v>29</v>
      </c>
      <c r="M20" s="18" t="n">
        <v>302900</v>
      </c>
      <c r="N20" s="18" t="n">
        <v>99212</v>
      </c>
      <c r="O20" s="18" t="n">
        <v>46541</v>
      </c>
      <c r="P20" s="18" t="n">
        <v>3193</v>
      </c>
      <c r="Q20" s="18" t="n">
        <v>30655</v>
      </c>
      <c r="R20" s="18" t="n">
        <v>23340</v>
      </c>
      <c r="S20" s="18" t="n">
        <v>93590</v>
      </c>
      <c r="T20" s="18" t="n">
        <v>6369</v>
      </c>
      <c r="U20" s="18" t="n">
        <v>888298</v>
      </c>
    </row>
    <row r="21" s="1" customFormat="true" ht="13.5" hidden="false" customHeight="true" outlineLevel="0" collapsed="false">
      <c r="A21" s="11" t="s">
        <v>41</v>
      </c>
      <c r="B21" s="18" t="n">
        <v>62529233</v>
      </c>
      <c r="C21" s="18" t="n">
        <v>58534806</v>
      </c>
      <c r="D21" s="18" t="n">
        <v>346059</v>
      </c>
      <c r="E21" s="18" t="n">
        <v>30667328</v>
      </c>
      <c r="F21" s="18" t="n">
        <v>17064337</v>
      </c>
      <c r="G21" s="18" t="n">
        <v>737431</v>
      </c>
      <c r="H21" s="18" t="n">
        <v>7086980</v>
      </c>
      <c r="I21" s="18" t="n">
        <v>2485072</v>
      </c>
      <c r="J21" s="18" t="n">
        <v>10651</v>
      </c>
      <c r="K21" s="18" t="n">
        <v>16227</v>
      </c>
      <c r="L21" s="18" t="n">
        <v>120721</v>
      </c>
      <c r="M21" s="18" t="n">
        <v>1293603</v>
      </c>
      <c r="N21" s="18" t="n">
        <v>89123</v>
      </c>
      <c r="O21" s="18" t="n">
        <v>454756</v>
      </c>
      <c r="P21" s="18" t="s">
        <v>29</v>
      </c>
      <c r="Q21" s="18" t="n">
        <v>123043</v>
      </c>
      <c r="R21" s="18" t="n">
        <v>190037</v>
      </c>
      <c r="S21" s="18" t="n">
        <v>421458</v>
      </c>
      <c r="T21" s="18" t="n">
        <v>15186</v>
      </c>
      <c r="U21" s="18" t="n">
        <v>2700824</v>
      </c>
    </row>
    <row r="22" s="1" customFormat="true" ht="13.5" hidden="false" customHeight="true" outlineLevel="0" collapsed="false">
      <c r="A22" s="11" t="s">
        <v>42</v>
      </c>
      <c r="B22" s="18" t="n">
        <v>21335472</v>
      </c>
      <c r="C22" s="18" t="n">
        <v>19485564</v>
      </c>
      <c r="D22" s="18" t="n">
        <v>64680</v>
      </c>
      <c r="E22" s="18" t="n">
        <v>9682206</v>
      </c>
      <c r="F22" s="18" t="n">
        <v>5799881</v>
      </c>
      <c r="G22" s="18" t="n">
        <v>247394</v>
      </c>
      <c r="H22" s="18" t="n">
        <v>3006244</v>
      </c>
      <c r="I22" s="18" t="n">
        <v>653461</v>
      </c>
      <c r="J22" s="18" t="n">
        <v>1513</v>
      </c>
      <c r="K22" s="18" t="n">
        <v>30185</v>
      </c>
      <c r="L22" s="18" t="s">
        <v>29</v>
      </c>
      <c r="M22" s="18" t="n">
        <v>609158</v>
      </c>
      <c r="N22" s="18" t="n">
        <v>71246</v>
      </c>
      <c r="O22" s="18" t="n">
        <v>207575</v>
      </c>
      <c r="P22" s="18" t="n">
        <v>43040</v>
      </c>
      <c r="Q22" s="18" t="n">
        <v>79507</v>
      </c>
      <c r="R22" s="18" t="n">
        <v>30475</v>
      </c>
      <c r="S22" s="18" t="n">
        <v>166074</v>
      </c>
      <c r="T22" s="18" t="n">
        <v>11241</v>
      </c>
      <c r="U22" s="18" t="n">
        <v>1240750</v>
      </c>
    </row>
    <row r="23" s="1" customFormat="true" ht="13.5" hidden="false" customHeight="true" outlineLevel="0" collapsed="false">
      <c r="A23" s="11" t="s">
        <v>43</v>
      </c>
      <c r="B23" s="18" t="n">
        <v>20402872</v>
      </c>
      <c r="C23" s="18" t="n">
        <v>19042277</v>
      </c>
      <c r="D23" s="18" t="n">
        <v>49424</v>
      </c>
      <c r="E23" s="18" t="n">
        <v>9168067</v>
      </c>
      <c r="F23" s="18" t="n">
        <v>5901483</v>
      </c>
      <c r="G23" s="18" t="n">
        <v>208685</v>
      </c>
      <c r="H23" s="18" t="n">
        <v>2956653</v>
      </c>
      <c r="I23" s="18" t="n">
        <v>744109</v>
      </c>
      <c r="J23" s="18" t="s">
        <v>29</v>
      </c>
      <c r="K23" s="18" t="n">
        <v>13856</v>
      </c>
      <c r="L23" s="18" t="s">
        <v>29</v>
      </c>
      <c r="M23" s="18" t="n">
        <v>454661</v>
      </c>
      <c r="N23" s="18" t="n">
        <v>263294</v>
      </c>
      <c r="O23" s="18" t="n">
        <v>62530</v>
      </c>
      <c r="P23" s="18" t="n">
        <v>10499</v>
      </c>
      <c r="Q23" s="18" t="n">
        <v>25726</v>
      </c>
      <c r="R23" s="18" t="n">
        <v>4764</v>
      </c>
      <c r="S23" s="18" t="n">
        <v>80524</v>
      </c>
      <c r="T23" s="18" t="n">
        <v>7324</v>
      </c>
      <c r="U23" s="18" t="n">
        <v>905934</v>
      </c>
    </row>
    <row r="24" s="1" customFormat="true" ht="13.5" hidden="false" customHeight="true" outlineLevel="0" collapsed="false">
      <c r="A24" s="11" t="s">
        <v>44</v>
      </c>
      <c r="B24" s="18" t="n">
        <v>8537557</v>
      </c>
      <c r="C24" s="18" t="n">
        <v>7971519</v>
      </c>
      <c r="D24" s="18" t="n">
        <v>27317</v>
      </c>
      <c r="E24" s="18" t="n">
        <v>3756539</v>
      </c>
      <c r="F24" s="18" t="n">
        <v>2205247</v>
      </c>
      <c r="G24" s="18" t="n">
        <v>100482</v>
      </c>
      <c r="H24" s="18" t="n">
        <v>1590029</v>
      </c>
      <c r="I24" s="18" t="n">
        <v>270963</v>
      </c>
      <c r="J24" s="18" t="s">
        <v>29</v>
      </c>
      <c r="K24" s="18" t="n">
        <v>20942</v>
      </c>
      <c r="L24" s="18" t="s">
        <v>29</v>
      </c>
      <c r="M24" s="18" t="n">
        <v>181745</v>
      </c>
      <c r="N24" s="18" t="n">
        <v>48011</v>
      </c>
      <c r="O24" s="18" t="n">
        <v>53923</v>
      </c>
      <c r="P24" s="18" t="n">
        <v>5667</v>
      </c>
      <c r="Q24" s="18" t="n">
        <v>16231</v>
      </c>
      <c r="R24" s="18" t="n">
        <v>9024</v>
      </c>
      <c r="S24" s="18" t="n">
        <v>44066</v>
      </c>
      <c r="T24" s="18" t="n">
        <v>4823</v>
      </c>
      <c r="U24" s="18" t="n">
        <v>384293</v>
      </c>
    </row>
    <row r="25" s="1" customFormat="true" ht="13.5" hidden="false" customHeight="true" outlineLevel="0" collapsed="false">
      <c r="A25" s="11" t="s">
        <v>45</v>
      </c>
      <c r="B25" s="18" t="n">
        <v>7599111</v>
      </c>
      <c r="C25" s="18" t="n">
        <v>7006387</v>
      </c>
      <c r="D25" s="18" t="n">
        <v>13765</v>
      </c>
      <c r="E25" s="18" t="n">
        <v>3471199</v>
      </c>
      <c r="F25" s="18" t="n">
        <v>2207660</v>
      </c>
      <c r="G25" s="18" t="n">
        <v>61285</v>
      </c>
      <c r="H25" s="18" t="n">
        <v>1093239</v>
      </c>
      <c r="I25" s="18" t="n">
        <v>145857</v>
      </c>
      <c r="J25" s="18" t="n">
        <v>5890</v>
      </c>
      <c r="K25" s="18" t="n">
        <v>7492</v>
      </c>
      <c r="L25" s="18" t="s">
        <v>29</v>
      </c>
      <c r="M25" s="18" t="n">
        <v>235181</v>
      </c>
      <c r="N25" s="18" t="n">
        <v>114656</v>
      </c>
      <c r="O25" s="18" t="n">
        <v>36040</v>
      </c>
      <c r="P25" s="18" t="n">
        <v>20416</v>
      </c>
      <c r="Q25" s="18" t="n">
        <v>14031</v>
      </c>
      <c r="R25" s="18" t="n">
        <v>10101</v>
      </c>
      <c r="S25" s="18" t="n">
        <v>34001</v>
      </c>
      <c r="T25" s="18" t="n">
        <v>5936</v>
      </c>
      <c r="U25" s="18" t="n">
        <v>357543</v>
      </c>
    </row>
    <row r="26" s="1" customFormat="true" ht="13.5" hidden="false" customHeight="true" outlineLevel="0" collapsed="false">
      <c r="A26" s="11" t="s">
        <v>46</v>
      </c>
      <c r="B26" s="18" t="n">
        <v>6154036</v>
      </c>
      <c r="C26" s="18" t="n">
        <v>5578892</v>
      </c>
      <c r="D26" s="18" t="n">
        <v>76685</v>
      </c>
      <c r="E26" s="18" t="n">
        <v>2724256</v>
      </c>
      <c r="F26" s="18" t="n">
        <v>1653049</v>
      </c>
      <c r="G26" s="18" t="n">
        <v>77991</v>
      </c>
      <c r="H26" s="18" t="n">
        <v>898692</v>
      </c>
      <c r="I26" s="18" t="n">
        <v>140703</v>
      </c>
      <c r="J26" s="18" t="n">
        <v>726</v>
      </c>
      <c r="K26" s="18" t="n">
        <v>6790</v>
      </c>
      <c r="L26" s="18" t="s">
        <v>29</v>
      </c>
      <c r="M26" s="18" t="n">
        <v>199935</v>
      </c>
      <c r="N26" s="18" t="n">
        <v>92261</v>
      </c>
      <c r="O26" s="18" t="n">
        <v>16732</v>
      </c>
      <c r="P26" s="18" t="n">
        <v>2091</v>
      </c>
      <c r="Q26" s="18" t="n">
        <v>15494</v>
      </c>
      <c r="R26" s="18" t="n">
        <v>3894</v>
      </c>
      <c r="S26" s="18" t="n">
        <v>66321</v>
      </c>
      <c r="T26" s="18" t="n">
        <v>3142</v>
      </c>
      <c r="U26" s="18" t="n">
        <v>375209</v>
      </c>
    </row>
    <row r="27" s="1" customFormat="true" ht="13.5" hidden="false" customHeight="true" outlineLevel="0" collapsed="false">
      <c r="A27" s="11" t="s">
        <v>47</v>
      </c>
      <c r="B27" s="18" t="n">
        <v>6945838</v>
      </c>
      <c r="C27" s="18" t="n">
        <v>6493153</v>
      </c>
      <c r="D27" s="18" t="n">
        <v>1963</v>
      </c>
      <c r="E27" s="18" t="n">
        <v>3028918</v>
      </c>
      <c r="F27" s="18" t="n">
        <v>1926558</v>
      </c>
      <c r="G27" s="18" t="n">
        <v>83055</v>
      </c>
      <c r="H27" s="18" t="n">
        <v>1248935</v>
      </c>
      <c r="I27" s="18" t="n">
        <v>190749</v>
      </c>
      <c r="J27" s="18" t="n">
        <v>5068</v>
      </c>
      <c r="K27" s="18" t="n">
        <v>7907</v>
      </c>
      <c r="L27" s="18" t="s">
        <v>29</v>
      </c>
      <c r="M27" s="18" t="n">
        <v>101988</v>
      </c>
      <c r="N27" s="18" t="n">
        <v>24368</v>
      </c>
      <c r="O27" s="18" t="n">
        <v>25439</v>
      </c>
      <c r="P27" s="18" t="s">
        <v>29</v>
      </c>
      <c r="Q27" s="18" t="n">
        <v>3943</v>
      </c>
      <c r="R27" s="18" t="n">
        <v>2192</v>
      </c>
      <c r="S27" s="18" t="n">
        <v>43371</v>
      </c>
      <c r="T27" s="18" t="n">
        <v>2675</v>
      </c>
      <c r="U27" s="18" t="n">
        <v>350697</v>
      </c>
    </row>
    <row r="28" s="1" customFormat="true" ht="13.5" hidden="false" customHeight="true" outlineLevel="0" collapsed="false">
      <c r="A28" s="11" t="s">
        <v>48</v>
      </c>
      <c r="B28" s="18" t="n">
        <v>17385170</v>
      </c>
      <c r="C28" s="18" t="n">
        <v>16305996</v>
      </c>
      <c r="D28" s="18" t="n">
        <v>9622</v>
      </c>
      <c r="E28" s="18" t="n">
        <v>7451706</v>
      </c>
      <c r="F28" s="18" t="n">
        <v>4849038</v>
      </c>
      <c r="G28" s="18" t="n">
        <v>195037</v>
      </c>
      <c r="H28" s="18" t="n">
        <v>3215715</v>
      </c>
      <c r="I28" s="18" t="n">
        <v>557254</v>
      </c>
      <c r="J28" s="18" t="n">
        <v>1724</v>
      </c>
      <c r="K28" s="18" t="n">
        <v>25900</v>
      </c>
      <c r="L28" s="18" t="s">
        <v>29</v>
      </c>
      <c r="M28" s="18" t="n">
        <v>407771</v>
      </c>
      <c r="N28" s="18" t="n">
        <v>246619</v>
      </c>
      <c r="O28" s="18" t="n">
        <v>51024</v>
      </c>
      <c r="P28" s="18" t="n">
        <v>13406</v>
      </c>
      <c r="Q28" s="18" t="n">
        <v>25211</v>
      </c>
      <c r="R28" s="18" t="n">
        <v>3048</v>
      </c>
      <c r="S28" s="18" t="n">
        <v>53928</v>
      </c>
      <c r="T28" s="18" t="n">
        <v>14535</v>
      </c>
      <c r="U28" s="18" t="n">
        <v>671403</v>
      </c>
    </row>
    <row r="29" s="1" customFormat="true" ht="13.5" hidden="false" customHeight="true" outlineLevel="0" collapsed="false">
      <c r="A29" s="11" t="s">
        <v>49</v>
      </c>
      <c r="B29" s="18" t="n">
        <v>11637691</v>
      </c>
      <c r="C29" s="18" t="n">
        <v>10744078</v>
      </c>
      <c r="D29" s="18" t="n">
        <v>45857</v>
      </c>
      <c r="E29" s="18" t="n">
        <v>5078020</v>
      </c>
      <c r="F29" s="18" t="n">
        <v>3446717</v>
      </c>
      <c r="G29" s="18" t="n">
        <v>93020</v>
      </c>
      <c r="H29" s="18" t="n">
        <v>1642160</v>
      </c>
      <c r="I29" s="18" t="n">
        <v>411910</v>
      </c>
      <c r="J29" s="18" t="n">
        <v>9731</v>
      </c>
      <c r="K29" s="18" t="n">
        <v>16663</v>
      </c>
      <c r="L29" s="18" t="s">
        <v>29</v>
      </c>
      <c r="M29" s="18" t="n">
        <v>228006</v>
      </c>
      <c r="N29" s="18" t="n">
        <v>86460</v>
      </c>
      <c r="O29" s="18" t="n">
        <v>35795</v>
      </c>
      <c r="P29" s="18" t="n">
        <v>3556</v>
      </c>
      <c r="Q29" s="18" t="n">
        <v>8479</v>
      </c>
      <c r="R29" s="18" t="n">
        <v>5684</v>
      </c>
      <c r="S29" s="18" t="n">
        <v>83302</v>
      </c>
      <c r="T29" s="18" t="n">
        <v>4730</v>
      </c>
      <c r="U29" s="18" t="n">
        <v>665607</v>
      </c>
    </row>
    <row r="30" s="1" customFormat="true" ht="13.5" hidden="false" customHeight="true" outlineLevel="0" collapsed="false">
      <c r="A30" s="11" t="s">
        <v>50</v>
      </c>
      <c r="B30" s="18" t="n">
        <v>19737635</v>
      </c>
      <c r="C30" s="18" t="n">
        <v>18258927</v>
      </c>
      <c r="D30" s="18" t="n">
        <v>282634</v>
      </c>
      <c r="E30" s="18" t="n">
        <v>8481136</v>
      </c>
      <c r="F30" s="18" t="n">
        <v>5577010</v>
      </c>
      <c r="G30" s="18" t="n">
        <v>271435</v>
      </c>
      <c r="H30" s="18" t="n">
        <v>3285746</v>
      </c>
      <c r="I30" s="18" t="n">
        <v>338860</v>
      </c>
      <c r="J30" s="18" t="n">
        <v>8915</v>
      </c>
      <c r="K30" s="18" t="n">
        <v>13191</v>
      </c>
      <c r="L30" s="18" t="s">
        <v>29</v>
      </c>
      <c r="M30" s="18" t="n">
        <v>346791</v>
      </c>
      <c r="N30" s="18" t="n">
        <v>73260</v>
      </c>
      <c r="O30" s="18" t="n">
        <v>60682</v>
      </c>
      <c r="P30" s="18" t="n">
        <v>4211</v>
      </c>
      <c r="Q30" s="18" t="n">
        <v>21303</v>
      </c>
      <c r="R30" s="18" t="n">
        <v>19662</v>
      </c>
      <c r="S30" s="18" t="n">
        <v>162739</v>
      </c>
      <c r="T30" s="18" t="n">
        <v>4934</v>
      </c>
      <c r="U30" s="18" t="n">
        <v>1131917</v>
      </c>
    </row>
    <row r="31" s="1" customFormat="true" ht="13.5" hidden="false" customHeight="true" outlineLevel="0" collapsed="false">
      <c r="A31" s="11" t="s">
        <v>51</v>
      </c>
      <c r="B31" s="18" t="n">
        <v>26202557</v>
      </c>
      <c r="C31" s="18" t="n">
        <v>24753138</v>
      </c>
      <c r="D31" s="18" t="n">
        <v>161111</v>
      </c>
      <c r="E31" s="18" t="n">
        <v>12004602</v>
      </c>
      <c r="F31" s="18" t="n">
        <v>7594708</v>
      </c>
      <c r="G31" s="18" t="n">
        <v>343738</v>
      </c>
      <c r="H31" s="18" t="n">
        <v>4046644</v>
      </c>
      <c r="I31" s="18" t="n">
        <v>579584</v>
      </c>
      <c r="J31" s="18" t="n">
        <v>10175</v>
      </c>
      <c r="K31" s="18" t="n">
        <v>12576</v>
      </c>
      <c r="L31" s="18" t="s">
        <v>29</v>
      </c>
      <c r="M31" s="18" t="n">
        <v>390509</v>
      </c>
      <c r="N31" s="18" t="n">
        <v>73823</v>
      </c>
      <c r="O31" s="18" t="n">
        <v>111013</v>
      </c>
      <c r="P31" s="18" t="s">
        <v>29</v>
      </c>
      <c r="Q31" s="18" t="n">
        <v>19465</v>
      </c>
      <c r="R31" s="18" t="n">
        <v>9531</v>
      </c>
      <c r="S31" s="18" t="n">
        <v>159134</v>
      </c>
      <c r="T31" s="18" t="n">
        <v>17543</v>
      </c>
      <c r="U31" s="18" t="n">
        <v>1058910</v>
      </c>
    </row>
    <row r="32" s="1" customFormat="true" ht="13.5" hidden="false" customHeight="true" outlineLevel="0" collapsed="false">
      <c r="A32" s="11" t="s">
        <v>52</v>
      </c>
      <c r="B32" s="18" t="n">
        <v>11248534</v>
      </c>
      <c r="C32" s="18" t="n">
        <v>10515155</v>
      </c>
      <c r="D32" s="18" t="n">
        <v>165602</v>
      </c>
      <c r="E32" s="18" t="n">
        <v>5030603</v>
      </c>
      <c r="F32" s="18" t="n">
        <v>3187895</v>
      </c>
      <c r="G32" s="18" t="n">
        <v>123458</v>
      </c>
      <c r="H32" s="18" t="n">
        <v>1743920</v>
      </c>
      <c r="I32" s="18" t="n">
        <v>236368</v>
      </c>
      <c r="J32" s="18" t="s">
        <v>29</v>
      </c>
      <c r="K32" s="18" t="n">
        <v>22309</v>
      </c>
      <c r="L32" s="18" t="s">
        <v>29</v>
      </c>
      <c r="M32" s="18" t="n">
        <v>209389</v>
      </c>
      <c r="N32" s="18" t="n">
        <v>107795</v>
      </c>
      <c r="O32" s="18" t="n">
        <v>25022</v>
      </c>
      <c r="P32" s="18" t="n">
        <v>3443</v>
      </c>
      <c r="Q32" s="18" t="n">
        <v>30212</v>
      </c>
      <c r="R32" s="18" t="n">
        <v>3444</v>
      </c>
      <c r="S32" s="18" t="n">
        <v>35765</v>
      </c>
      <c r="T32" s="18" t="n">
        <v>3708</v>
      </c>
      <c r="U32" s="18" t="n">
        <v>523990</v>
      </c>
    </row>
    <row r="33" s="1" customFormat="true" ht="13.5" hidden="false" customHeight="true" outlineLevel="0" collapsed="false">
      <c r="A33" s="11" t="s">
        <v>53</v>
      </c>
      <c r="B33" s="18" t="n">
        <v>7154859</v>
      </c>
      <c r="C33" s="18" t="n">
        <v>6617613</v>
      </c>
      <c r="D33" s="18" t="n">
        <v>110685</v>
      </c>
      <c r="E33" s="18" t="n">
        <v>3301948</v>
      </c>
      <c r="F33" s="18" t="n">
        <v>1855869</v>
      </c>
      <c r="G33" s="18" t="n">
        <v>72822</v>
      </c>
      <c r="H33" s="18" t="n">
        <v>1121317</v>
      </c>
      <c r="I33" s="18" t="n">
        <v>112975</v>
      </c>
      <c r="J33" s="18" t="n">
        <v>32436</v>
      </c>
      <c r="K33" s="18" t="n">
        <v>9561</v>
      </c>
      <c r="L33" s="18" t="s">
        <v>29</v>
      </c>
      <c r="M33" s="18" t="n">
        <v>157983</v>
      </c>
      <c r="N33" s="18" t="n">
        <v>72786</v>
      </c>
      <c r="O33" s="18" t="n">
        <v>17012</v>
      </c>
      <c r="P33" s="18" t="s">
        <v>29</v>
      </c>
      <c r="Q33" s="18" t="n">
        <v>1614</v>
      </c>
      <c r="R33" s="18" t="n">
        <v>2832</v>
      </c>
      <c r="S33" s="18" t="n">
        <v>47476</v>
      </c>
      <c r="T33" s="18" t="n">
        <v>16263</v>
      </c>
      <c r="U33" s="18" t="n">
        <v>379263</v>
      </c>
    </row>
    <row r="34" s="1" customFormat="true" ht="13.5" hidden="false" customHeight="true" outlineLevel="0" collapsed="false">
      <c r="A34" s="11" t="s">
        <v>54</v>
      </c>
      <c r="B34" s="18" t="n">
        <v>14615011</v>
      </c>
      <c r="C34" s="18" t="n">
        <v>13786698</v>
      </c>
      <c r="D34" s="18" t="n">
        <v>188822</v>
      </c>
      <c r="E34" s="18" t="n">
        <v>6594348</v>
      </c>
      <c r="F34" s="18" t="n">
        <v>3998086</v>
      </c>
      <c r="G34" s="18" t="n">
        <v>187465</v>
      </c>
      <c r="H34" s="18" t="n">
        <v>2310639</v>
      </c>
      <c r="I34" s="18" t="n">
        <v>482462</v>
      </c>
      <c r="J34" s="18" t="n">
        <v>7709</v>
      </c>
      <c r="K34" s="18" t="n">
        <v>17167</v>
      </c>
      <c r="L34" s="18" t="s">
        <v>29</v>
      </c>
      <c r="M34" s="18" t="n">
        <v>145213</v>
      </c>
      <c r="N34" s="18" t="n">
        <v>25793</v>
      </c>
      <c r="O34" s="18" t="n">
        <v>40554</v>
      </c>
      <c r="P34" s="18" t="n">
        <v>22</v>
      </c>
      <c r="Q34" s="18" t="n">
        <v>5366</v>
      </c>
      <c r="R34" s="18" t="n">
        <v>9010</v>
      </c>
      <c r="S34" s="18" t="n">
        <v>52230</v>
      </c>
      <c r="T34" s="18" t="n">
        <v>12238</v>
      </c>
      <c r="U34" s="18" t="n">
        <v>683100</v>
      </c>
    </row>
    <row r="35" s="1" customFormat="true" ht="13.5" hidden="false" customHeight="true" outlineLevel="0" collapsed="false">
      <c r="A35" s="11" t="s">
        <v>55</v>
      </c>
      <c r="B35" s="18" t="n">
        <v>37602062</v>
      </c>
      <c r="C35" s="18" t="n">
        <v>35025810</v>
      </c>
      <c r="D35" s="18" t="n">
        <v>828888</v>
      </c>
      <c r="E35" s="18" t="n">
        <v>15979127</v>
      </c>
      <c r="F35" s="18" t="n">
        <v>9916858</v>
      </c>
      <c r="G35" s="18" t="n">
        <v>696143</v>
      </c>
      <c r="H35" s="18" t="n">
        <v>5974110</v>
      </c>
      <c r="I35" s="18" t="n">
        <v>1561729</v>
      </c>
      <c r="J35" s="18" t="s">
        <v>29</v>
      </c>
      <c r="K35" s="18" t="n">
        <v>20877</v>
      </c>
      <c r="L35" s="18" t="n">
        <v>48078</v>
      </c>
      <c r="M35" s="18" t="n">
        <v>901832</v>
      </c>
      <c r="N35" s="18" t="n">
        <v>140138</v>
      </c>
      <c r="O35" s="18" t="n">
        <v>242251</v>
      </c>
      <c r="P35" s="18" t="n">
        <v>110600</v>
      </c>
      <c r="Q35" s="18" t="n">
        <v>92218</v>
      </c>
      <c r="R35" s="18" t="n">
        <v>91464</v>
      </c>
      <c r="S35" s="18" t="n">
        <v>202401</v>
      </c>
      <c r="T35" s="18" t="n">
        <v>22760</v>
      </c>
      <c r="U35" s="18" t="n">
        <v>1674420</v>
      </c>
    </row>
    <row r="36" s="1" customFormat="true" ht="13.5" hidden="false" customHeight="true" outlineLevel="0" collapsed="false">
      <c r="A36" s="11" t="s">
        <v>56</v>
      </c>
      <c r="B36" s="18" t="n">
        <v>28411330</v>
      </c>
      <c r="C36" s="18" t="n">
        <v>26476377</v>
      </c>
      <c r="D36" s="18" t="n">
        <v>743900</v>
      </c>
      <c r="E36" s="18" t="n">
        <v>11940695</v>
      </c>
      <c r="F36" s="18" t="n">
        <v>7500397</v>
      </c>
      <c r="G36" s="18" t="n">
        <v>481546</v>
      </c>
      <c r="H36" s="18" t="n">
        <v>4632677</v>
      </c>
      <c r="I36" s="18" t="n">
        <v>1110185</v>
      </c>
      <c r="J36" s="18" t="n">
        <v>10177</v>
      </c>
      <c r="K36" s="18" t="n">
        <v>24993</v>
      </c>
      <c r="L36" s="18" t="n">
        <v>31807</v>
      </c>
      <c r="M36" s="18" t="n">
        <v>534910</v>
      </c>
      <c r="N36" s="18" t="n">
        <v>153335</v>
      </c>
      <c r="O36" s="18" t="n">
        <v>114037</v>
      </c>
      <c r="P36" s="18" t="n">
        <v>5851</v>
      </c>
      <c r="Q36" s="18" t="n">
        <v>19908</v>
      </c>
      <c r="R36" s="18" t="n">
        <v>50562</v>
      </c>
      <c r="S36" s="18" t="n">
        <v>158244</v>
      </c>
      <c r="T36" s="18" t="n">
        <v>32973</v>
      </c>
      <c r="U36" s="18" t="n">
        <v>1400043</v>
      </c>
    </row>
    <row r="37" s="1" customFormat="true" ht="13.5" hidden="false" customHeight="true" outlineLevel="0" collapsed="false">
      <c r="A37" s="11" t="s">
        <v>57</v>
      </c>
      <c r="B37" s="18" t="n">
        <v>6896871</v>
      </c>
      <c r="C37" s="18" t="n">
        <v>6156205</v>
      </c>
      <c r="D37" s="18" t="n">
        <v>150873</v>
      </c>
      <c r="E37" s="18" t="n">
        <v>2704753</v>
      </c>
      <c r="F37" s="18" t="n">
        <v>2078385</v>
      </c>
      <c r="G37" s="18" t="n">
        <v>73205</v>
      </c>
      <c r="H37" s="18" t="n">
        <v>1016430</v>
      </c>
      <c r="I37" s="18" t="n">
        <v>126759</v>
      </c>
      <c r="J37" s="18" t="n">
        <v>1031</v>
      </c>
      <c r="K37" s="18" t="n">
        <v>4769</v>
      </c>
      <c r="L37" s="18" t="s">
        <v>29</v>
      </c>
      <c r="M37" s="18" t="n">
        <v>124545</v>
      </c>
      <c r="N37" s="18" t="n">
        <v>27586</v>
      </c>
      <c r="O37" s="18" t="n">
        <v>14909</v>
      </c>
      <c r="P37" s="18" t="s">
        <v>29</v>
      </c>
      <c r="Q37" s="18" t="n">
        <v>4301</v>
      </c>
      <c r="R37" s="18" t="n">
        <v>4060</v>
      </c>
      <c r="S37" s="18" t="n">
        <v>46019</v>
      </c>
      <c r="T37" s="18" t="n">
        <v>27670</v>
      </c>
      <c r="U37" s="18" t="n">
        <v>616121</v>
      </c>
    </row>
    <row r="38" s="1" customFormat="true" ht="13.5" hidden="false" customHeight="true" outlineLevel="0" collapsed="false">
      <c r="A38" s="11" t="s">
        <v>58</v>
      </c>
      <c r="B38" s="18" t="n">
        <v>8185615</v>
      </c>
      <c r="C38" s="18" t="n">
        <v>7570006</v>
      </c>
      <c r="D38" s="18" t="n">
        <v>99001</v>
      </c>
      <c r="E38" s="18" t="n">
        <v>3451618</v>
      </c>
      <c r="F38" s="18" t="n">
        <v>2286965</v>
      </c>
      <c r="G38" s="18" t="n">
        <v>92002</v>
      </c>
      <c r="H38" s="18" t="n">
        <v>1395988</v>
      </c>
      <c r="I38" s="18" t="n">
        <v>217710</v>
      </c>
      <c r="J38" s="18" t="n">
        <v>11053</v>
      </c>
      <c r="K38" s="18" t="n">
        <v>15669</v>
      </c>
      <c r="L38" s="18" t="s">
        <v>29</v>
      </c>
      <c r="M38" s="18" t="n">
        <v>145538</v>
      </c>
      <c r="N38" s="18" t="n">
        <v>80417</v>
      </c>
      <c r="O38" s="18" t="n">
        <v>20879</v>
      </c>
      <c r="P38" s="18" t="n">
        <v>6148</v>
      </c>
      <c r="Q38" s="18" t="n">
        <v>1727</v>
      </c>
      <c r="R38" s="18" t="n">
        <v>3331</v>
      </c>
      <c r="S38" s="18" t="n">
        <v>30287</v>
      </c>
      <c r="T38" s="18" t="n">
        <v>2749</v>
      </c>
      <c r="U38" s="18" t="n">
        <v>470071</v>
      </c>
    </row>
    <row r="39" s="1" customFormat="true" ht="13.5" hidden="false" customHeight="true" outlineLevel="0" collapsed="false">
      <c r="A39" s="11" t="s">
        <v>59</v>
      </c>
      <c r="B39" s="18" t="n">
        <v>5395630</v>
      </c>
      <c r="C39" s="18" t="n">
        <v>4953232</v>
      </c>
      <c r="D39" s="18" t="n">
        <v>5820</v>
      </c>
      <c r="E39" s="18" t="n">
        <v>2375734</v>
      </c>
      <c r="F39" s="18" t="n">
        <v>1369084</v>
      </c>
      <c r="G39" s="18" t="n">
        <v>88708</v>
      </c>
      <c r="H39" s="18" t="n">
        <v>998924</v>
      </c>
      <c r="I39" s="18" t="n">
        <v>106660</v>
      </c>
      <c r="J39" s="18" t="n">
        <v>416</v>
      </c>
      <c r="K39" s="18" t="n">
        <v>7886</v>
      </c>
      <c r="L39" s="18" t="s">
        <v>29</v>
      </c>
      <c r="M39" s="18" t="n">
        <v>131143</v>
      </c>
      <c r="N39" s="18" t="n">
        <v>54337</v>
      </c>
      <c r="O39" s="18" t="n">
        <v>24886</v>
      </c>
      <c r="P39" s="18" t="n">
        <v>7773</v>
      </c>
      <c r="Q39" s="18" t="n">
        <v>4090</v>
      </c>
      <c r="R39" s="18" t="n">
        <v>1811</v>
      </c>
      <c r="S39" s="18" t="n">
        <v>37491</v>
      </c>
      <c r="T39" s="18" t="n">
        <v>755</v>
      </c>
      <c r="U39" s="18" t="n">
        <v>311255</v>
      </c>
    </row>
    <row r="40" s="1" customFormat="true" ht="13.5" hidden="false" customHeight="true" outlineLevel="0" collapsed="false">
      <c r="A40" s="11" t="s">
        <v>60</v>
      </c>
      <c r="B40" s="18" t="n">
        <v>7909288</v>
      </c>
      <c r="C40" s="18" t="n">
        <v>7316089</v>
      </c>
      <c r="D40" s="18" t="n">
        <v>100565</v>
      </c>
      <c r="E40" s="18" t="n">
        <v>3458856</v>
      </c>
      <c r="F40" s="18" t="n">
        <v>2249361</v>
      </c>
      <c r="G40" s="18" t="n">
        <v>116954</v>
      </c>
      <c r="H40" s="18" t="n">
        <v>1226679</v>
      </c>
      <c r="I40" s="18" t="n">
        <v>155424</v>
      </c>
      <c r="J40" s="18" t="s">
        <v>29</v>
      </c>
      <c r="K40" s="18" t="n">
        <v>8250</v>
      </c>
      <c r="L40" s="18" t="s">
        <v>29</v>
      </c>
      <c r="M40" s="18" t="n">
        <v>162690</v>
      </c>
      <c r="N40" s="18" t="n">
        <v>84652</v>
      </c>
      <c r="O40" s="18" t="n">
        <v>18177</v>
      </c>
      <c r="P40" s="18" t="n">
        <v>12653</v>
      </c>
      <c r="Q40" s="18" t="n">
        <v>6518</v>
      </c>
      <c r="R40" s="18" t="n">
        <v>4083</v>
      </c>
      <c r="S40" s="18" t="n">
        <v>34521</v>
      </c>
      <c r="T40" s="18" t="n">
        <v>2086</v>
      </c>
      <c r="U40" s="18" t="n">
        <v>430509</v>
      </c>
    </row>
    <row r="41" s="1" customFormat="true" ht="13.5" hidden="false" customHeight="true" outlineLevel="0" collapsed="false">
      <c r="A41" s="11" t="s">
        <v>61</v>
      </c>
      <c r="B41" s="18" t="n">
        <v>13076705</v>
      </c>
      <c r="C41" s="18" t="n">
        <v>12160024</v>
      </c>
      <c r="D41" s="18" t="n">
        <v>315059</v>
      </c>
      <c r="E41" s="18" t="n">
        <v>5556674</v>
      </c>
      <c r="F41" s="18" t="n">
        <v>3413030</v>
      </c>
      <c r="G41" s="18" t="n">
        <v>148198</v>
      </c>
      <c r="H41" s="18" t="n">
        <v>2333119</v>
      </c>
      <c r="I41" s="18" t="n">
        <v>365024</v>
      </c>
      <c r="J41" s="18" t="n">
        <v>16367</v>
      </c>
      <c r="K41" s="18" t="n">
        <v>12553</v>
      </c>
      <c r="L41" s="18" t="s">
        <v>29</v>
      </c>
      <c r="M41" s="18" t="n">
        <v>266150</v>
      </c>
      <c r="N41" s="18" t="n">
        <v>76139</v>
      </c>
      <c r="O41" s="18" t="n">
        <v>59863</v>
      </c>
      <c r="P41" s="18" t="n">
        <v>6084</v>
      </c>
      <c r="Q41" s="18" t="n">
        <v>4997</v>
      </c>
      <c r="R41" s="18" t="n">
        <v>14394</v>
      </c>
      <c r="S41" s="18" t="n">
        <v>93930</v>
      </c>
      <c r="T41" s="18" t="n">
        <v>10743</v>
      </c>
      <c r="U41" s="18" t="n">
        <v>650531</v>
      </c>
    </row>
    <row r="42" s="1" customFormat="true" ht="13.5" hidden="false" customHeight="true" outlineLevel="0" collapsed="false">
      <c r="A42" s="11" t="s">
        <v>62</v>
      </c>
      <c r="B42" s="18" t="n">
        <v>16835608</v>
      </c>
      <c r="C42" s="18" t="n">
        <v>15768135</v>
      </c>
      <c r="D42" s="18" t="n">
        <v>88630</v>
      </c>
      <c r="E42" s="18" t="n">
        <v>7775766</v>
      </c>
      <c r="F42" s="18" t="n">
        <v>4387646</v>
      </c>
      <c r="G42" s="18" t="n">
        <v>222268</v>
      </c>
      <c r="H42" s="18" t="n">
        <v>2621709</v>
      </c>
      <c r="I42" s="18" t="n">
        <v>640149</v>
      </c>
      <c r="J42" s="18" t="n">
        <v>5288</v>
      </c>
      <c r="K42" s="18" t="n">
        <v>26679</v>
      </c>
      <c r="L42" s="18" t="s">
        <v>29</v>
      </c>
      <c r="M42" s="18" t="n">
        <v>332403</v>
      </c>
      <c r="N42" s="18" t="n">
        <v>141167</v>
      </c>
      <c r="O42" s="18" t="n">
        <v>57157</v>
      </c>
      <c r="P42" s="18" t="n">
        <v>408</v>
      </c>
      <c r="Q42" s="18" t="n">
        <v>31972</v>
      </c>
      <c r="R42" s="18" t="n">
        <v>2195</v>
      </c>
      <c r="S42" s="18" t="n">
        <v>88150</v>
      </c>
      <c r="T42" s="18" t="n">
        <v>11354</v>
      </c>
      <c r="U42" s="18" t="n">
        <v>735070</v>
      </c>
    </row>
    <row r="43" s="1" customFormat="true" ht="13.5" hidden="false" customHeight="true" outlineLevel="0" collapsed="false">
      <c r="A43" s="11" t="s">
        <v>63</v>
      </c>
      <c r="B43" s="18" t="n">
        <v>12434716</v>
      </c>
      <c r="C43" s="18" t="n">
        <v>11345252</v>
      </c>
      <c r="D43" s="18" t="n">
        <v>65285</v>
      </c>
      <c r="E43" s="18" t="n">
        <v>5178742</v>
      </c>
      <c r="F43" s="18" t="n">
        <v>3437457</v>
      </c>
      <c r="G43" s="18" t="n">
        <v>96997</v>
      </c>
      <c r="H43" s="18" t="n">
        <v>2209886</v>
      </c>
      <c r="I43" s="18" t="n">
        <v>342983</v>
      </c>
      <c r="J43" s="18" t="s">
        <v>29</v>
      </c>
      <c r="K43" s="18" t="n">
        <v>13902</v>
      </c>
      <c r="L43" s="18" t="s">
        <v>29</v>
      </c>
      <c r="M43" s="18" t="n">
        <v>411484</v>
      </c>
      <c r="N43" s="18" t="n">
        <v>128212</v>
      </c>
      <c r="O43" s="18" t="n">
        <v>85118</v>
      </c>
      <c r="P43" s="18" t="n">
        <v>18592</v>
      </c>
      <c r="Q43" s="18" t="n">
        <v>44265</v>
      </c>
      <c r="R43" s="18" t="n">
        <v>14503</v>
      </c>
      <c r="S43" s="18" t="n">
        <v>113834</v>
      </c>
      <c r="T43" s="18" t="n">
        <v>6960</v>
      </c>
      <c r="U43" s="18" t="n">
        <v>677980</v>
      </c>
    </row>
    <row r="44" s="1" customFormat="true" ht="13.5" hidden="false" customHeight="true" outlineLevel="0" collapsed="false">
      <c r="A44" s="11" t="s">
        <v>64</v>
      </c>
      <c r="B44" s="18" t="n">
        <v>7273985</v>
      </c>
      <c r="C44" s="18" t="n">
        <v>6797546</v>
      </c>
      <c r="D44" s="18" t="n">
        <v>205050</v>
      </c>
      <c r="E44" s="18" t="n">
        <v>2988057</v>
      </c>
      <c r="F44" s="18" t="n">
        <v>2041758</v>
      </c>
      <c r="G44" s="18" t="n">
        <v>102231</v>
      </c>
      <c r="H44" s="18" t="n">
        <v>1321896</v>
      </c>
      <c r="I44" s="18" t="n">
        <v>124796</v>
      </c>
      <c r="J44" s="18" t="n">
        <v>8226</v>
      </c>
      <c r="K44" s="18" t="n">
        <v>5532</v>
      </c>
      <c r="L44" s="18" t="s">
        <v>29</v>
      </c>
      <c r="M44" s="18" t="n">
        <v>149901</v>
      </c>
      <c r="N44" s="18" t="n">
        <v>68454</v>
      </c>
      <c r="O44" s="18" t="n">
        <v>22208</v>
      </c>
      <c r="P44" s="18" t="n">
        <v>10065</v>
      </c>
      <c r="Q44" s="18" t="n">
        <v>4186</v>
      </c>
      <c r="R44" s="18" t="n">
        <v>1345</v>
      </c>
      <c r="S44" s="18" t="n">
        <v>41826</v>
      </c>
      <c r="T44" s="18" t="n">
        <v>1817</v>
      </c>
      <c r="U44" s="18" t="n">
        <v>326538</v>
      </c>
    </row>
    <row r="45" s="1" customFormat="true" ht="13.5" hidden="false" customHeight="true" outlineLevel="0" collapsed="false">
      <c r="A45" s="11" t="s">
        <v>65</v>
      </c>
      <c r="B45" s="18" t="n">
        <v>7255844</v>
      </c>
      <c r="C45" s="18" t="n">
        <v>6703231</v>
      </c>
      <c r="D45" s="18" t="n">
        <v>215556</v>
      </c>
      <c r="E45" s="18" t="n">
        <v>2862719</v>
      </c>
      <c r="F45" s="18" t="n">
        <v>2019644</v>
      </c>
      <c r="G45" s="18" t="n">
        <v>98179</v>
      </c>
      <c r="H45" s="18" t="n">
        <v>1244874</v>
      </c>
      <c r="I45" s="18" t="n">
        <v>256891</v>
      </c>
      <c r="J45" s="18" t="s">
        <v>29</v>
      </c>
      <c r="K45" s="18" t="n">
        <v>5368</v>
      </c>
      <c r="L45" s="18" t="s">
        <v>29</v>
      </c>
      <c r="M45" s="18" t="n">
        <v>183701</v>
      </c>
      <c r="N45" s="18" t="n">
        <v>71396</v>
      </c>
      <c r="O45" s="18" t="n">
        <v>33823</v>
      </c>
      <c r="P45" s="18" t="n">
        <v>6078</v>
      </c>
      <c r="Q45" s="18" t="n">
        <v>7205</v>
      </c>
      <c r="R45" s="18" t="n">
        <v>16220</v>
      </c>
      <c r="S45" s="18" t="n">
        <v>45629</v>
      </c>
      <c r="T45" s="18" t="n">
        <v>3350</v>
      </c>
      <c r="U45" s="18" t="n">
        <v>368912</v>
      </c>
    </row>
    <row r="46" s="1" customFormat="true" ht="13.5" hidden="false" customHeight="true" outlineLevel="0" collapsed="false">
      <c r="A46" s="11" t="s">
        <v>66</v>
      </c>
      <c r="B46" s="18" t="n">
        <v>11550699</v>
      </c>
      <c r="C46" s="18" t="n">
        <v>10705379</v>
      </c>
      <c r="D46" s="18" t="n">
        <v>42314</v>
      </c>
      <c r="E46" s="18" t="n">
        <v>5009668</v>
      </c>
      <c r="F46" s="18" t="n">
        <v>3461700</v>
      </c>
      <c r="G46" s="18" t="n">
        <v>127371</v>
      </c>
      <c r="H46" s="18" t="n">
        <v>1832706</v>
      </c>
      <c r="I46" s="18" t="n">
        <v>214833</v>
      </c>
      <c r="J46" s="18" t="n">
        <v>1014</v>
      </c>
      <c r="K46" s="18" t="n">
        <v>15773</v>
      </c>
      <c r="L46" s="18" t="s">
        <v>29</v>
      </c>
      <c r="M46" s="18" t="n">
        <v>295192</v>
      </c>
      <c r="N46" s="18" t="n">
        <v>175202</v>
      </c>
      <c r="O46" s="18" t="n">
        <v>38148</v>
      </c>
      <c r="P46" s="18" t="n">
        <v>4230</v>
      </c>
      <c r="Q46" s="18" t="n">
        <v>10192</v>
      </c>
      <c r="R46" s="18" t="n">
        <v>8709</v>
      </c>
      <c r="S46" s="18" t="n">
        <v>54400</v>
      </c>
      <c r="T46" s="18" t="n">
        <v>4311</v>
      </c>
      <c r="U46" s="18" t="n">
        <v>550128</v>
      </c>
    </row>
    <row r="47" s="1" customFormat="true" ht="13.5" hidden="false" customHeight="true" outlineLevel="0" collapsed="false">
      <c r="A47" s="11" t="s">
        <v>67</v>
      </c>
      <c r="B47" s="18" t="n">
        <v>7125003</v>
      </c>
      <c r="C47" s="18" t="n">
        <v>6576455</v>
      </c>
      <c r="D47" s="18" t="n">
        <v>4099</v>
      </c>
      <c r="E47" s="18" t="n">
        <v>3139856</v>
      </c>
      <c r="F47" s="18" t="n">
        <v>2004612</v>
      </c>
      <c r="G47" s="18" t="n">
        <v>114037</v>
      </c>
      <c r="H47" s="18" t="n">
        <v>1032394</v>
      </c>
      <c r="I47" s="18" t="n">
        <v>265138</v>
      </c>
      <c r="J47" s="18" t="n">
        <v>5497</v>
      </c>
      <c r="K47" s="18" t="n">
        <v>10822</v>
      </c>
      <c r="L47" s="18" t="s">
        <v>29</v>
      </c>
      <c r="M47" s="18" t="n">
        <v>149252</v>
      </c>
      <c r="N47" s="18" t="n">
        <v>56184</v>
      </c>
      <c r="O47" s="18" t="n">
        <v>30241</v>
      </c>
      <c r="P47" s="18" t="n">
        <v>3171</v>
      </c>
      <c r="Q47" s="18" t="n">
        <v>6811</v>
      </c>
      <c r="R47" s="18" t="n">
        <v>836</v>
      </c>
      <c r="S47" s="18" t="n">
        <v>49393</v>
      </c>
      <c r="T47" s="18" t="n">
        <v>2616</v>
      </c>
      <c r="U47" s="18" t="n">
        <v>399296</v>
      </c>
    </row>
    <row r="48" s="1" customFormat="true" ht="13.5" hidden="false" customHeight="true" outlineLevel="0" collapsed="false">
      <c r="A48" s="11" t="s">
        <v>68</v>
      </c>
      <c r="B48" s="18" t="n">
        <v>29212407</v>
      </c>
      <c r="C48" s="18" t="n">
        <v>27011973</v>
      </c>
      <c r="D48" s="18" t="n">
        <v>65255</v>
      </c>
      <c r="E48" s="18" t="n">
        <v>13136092</v>
      </c>
      <c r="F48" s="18" t="n">
        <v>8176454</v>
      </c>
      <c r="G48" s="18" t="n">
        <v>425796</v>
      </c>
      <c r="H48" s="18" t="n">
        <v>4548089</v>
      </c>
      <c r="I48" s="18" t="n">
        <v>595736</v>
      </c>
      <c r="J48" s="18" t="n">
        <v>48005</v>
      </c>
      <c r="K48" s="18" t="n">
        <v>16546</v>
      </c>
      <c r="L48" s="18" t="s">
        <v>29</v>
      </c>
      <c r="M48" s="18" t="n">
        <v>783529</v>
      </c>
      <c r="N48" s="18" t="n">
        <v>412766</v>
      </c>
      <c r="O48" s="18" t="n">
        <v>104910</v>
      </c>
      <c r="P48" s="18" t="n">
        <v>7722</v>
      </c>
      <c r="Q48" s="18" t="n">
        <v>47944</v>
      </c>
      <c r="R48" s="18" t="n">
        <v>68588</v>
      </c>
      <c r="S48" s="18" t="n">
        <v>128178</v>
      </c>
      <c r="T48" s="18" t="n">
        <v>13421</v>
      </c>
      <c r="U48" s="18" t="n">
        <v>1416905</v>
      </c>
    </row>
    <row r="49" s="1" customFormat="true" ht="13.5" hidden="false" customHeight="true" outlineLevel="0" collapsed="false">
      <c r="A49" s="11" t="s">
        <v>69</v>
      </c>
      <c r="B49" s="18" t="n">
        <v>7189515</v>
      </c>
      <c r="C49" s="18" t="n">
        <v>6655511</v>
      </c>
      <c r="D49" s="18" t="n">
        <v>9125</v>
      </c>
      <c r="E49" s="18" t="n">
        <v>3023911</v>
      </c>
      <c r="F49" s="18" t="n">
        <v>2088920</v>
      </c>
      <c r="G49" s="18" t="n">
        <v>90771</v>
      </c>
      <c r="H49" s="18" t="n">
        <v>1191110</v>
      </c>
      <c r="I49" s="18" t="n">
        <v>241187</v>
      </c>
      <c r="J49" s="18" t="n">
        <v>1039</v>
      </c>
      <c r="K49" s="18" t="n">
        <v>9398</v>
      </c>
      <c r="L49" s="18" t="s">
        <v>29</v>
      </c>
      <c r="M49" s="18" t="n">
        <v>185500</v>
      </c>
      <c r="N49" s="18" t="n">
        <v>127894</v>
      </c>
      <c r="O49" s="18" t="n">
        <v>12632</v>
      </c>
      <c r="P49" s="18" t="n">
        <v>4697</v>
      </c>
      <c r="Q49" s="18" t="n">
        <v>4602</v>
      </c>
      <c r="R49" s="18" t="n">
        <v>973</v>
      </c>
      <c r="S49" s="18" t="n">
        <v>25938</v>
      </c>
      <c r="T49" s="18" t="n">
        <v>8764</v>
      </c>
      <c r="U49" s="18" t="n">
        <v>348504</v>
      </c>
    </row>
    <row r="50" s="1" customFormat="true" ht="13.5" hidden="false" customHeight="true" outlineLevel="0" collapsed="false">
      <c r="A50" s="11" t="s">
        <v>70</v>
      </c>
      <c r="B50" s="18" t="n">
        <v>12053174</v>
      </c>
      <c r="C50" s="18" t="n">
        <v>11258376</v>
      </c>
      <c r="D50" s="18" t="n">
        <v>58127</v>
      </c>
      <c r="E50" s="18" t="n">
        <v>5607261</v>
      </c>
      <c r="F50" s="18" t="n">
        <v>3482011</v>
      </c>
      <c r="G50" s="18" t="n">
        <v>136405</v>
      </c>
      <c r="H50" s="18" t="n">
        <v>1442126</v>
      </c>
      <c r="I50" s="18" t="n">
        <v>503887</v>
      </c>
      <c r="J50" s="18" t="n">
        <v>7689</v>
      </c>
      <c r="K50" s="18" t="n">
        <v>20870</v>
      </c>
      <c r="L50" s="18" t="s">
        <v>29</v>
      </c>
      <c r="M50" s="18" t="n">
        <v>185340</v>
      </c>
      <c r="N50" s="18" t="n">
        <v>83185</v>
      </c>
      <c r="O50" s="18" t="n">
        <v>31763</v>
      </c>
      <c r="P50" s="18" t="n">
        <v>2530</v>
      </c>
      <c r="Q50" s="18" t="n">
        <v>7411</v>
      </c>
      <c r="R50" s="18" t="n">
        <v>4273</v>
      </c>
      <c r="S50" s="18" t="n">
        <v>53110</v>
      </c>
      <c r="T50" s="18" t="n">
        <v>3068</v>
      </c>
      <c r="U50" s="18" t="n">
        <v>609458</v>
      </c>
    </row>
    <row r="51" s="1" customFormat="true" ht="13.5" hidden="false" customHeight="true" outlineLevel="0" collapsed="false">
      <c r="A51" s="11" t="s">
        <v>71</v>
      </c>
      <c r="B51" s="18" t="n">
        <v>14006164</v>
      </c>
      <c r="C51" s="18" t="n">
        <v>13094118</v>
      </c>
      <c r="D51" s="18" t="n">
        <v>65487</v>
      </c>
      <c r="E51" s="18" t="n">
        <v>6456127</v>
      </c>
      <c r="F51" s="18" t="n">
        <v>4026582</v>
      </c>
      <c r="G51" s="18" t="n">
        <v>158067</v>
      </c>
      <c r="H51" s="18" t="n">
        <v>2197302</v>
      </c>
      <c r="I51" s="18" t="n">
        <v>169490</v>
      </c>
      <c r="J51" s="18" t="n">
        <v>10444</v>
      </c>
      <c r="K51" s="18" t="n">
        <v>10619</v>
      </c>
      <c r="L51" s="18" t="s">
        <v>29</v>
      </c>
      <c r="M51" s="18" t="n">
        <v>258742</v>
      </c>
      <c r="N51" s="18" t="n">
        <v>258580</v>
      </c>
      <c r="O51" s="18" t="n">
        <v>35890</v>
      </c>
      <c r="P51" s="18" t="n">
        <v>9875</v>
      </c>
      <c r="Q51" s="18" t="n">
        <v>15197</v>
      </c>
      <c r="R51" s="18" t="n">
        <v>1952</v>
      </c>
      <c r="S51" s="18" t="n">
        <v>40932</v>
      </c>
      <c r="T51" s="18" t="n">
        <v>4316</v>
      </c>
      <c r="U51" s="18" t="n">
        <v>653304</v>
      </c>
    </row>
    <row r="52" s="1" customFormat="true" ht="13.5" hidden="false" customHeight="true" outlineLevel="0" collapsed="false">
      <c r="A52" s="11" t="s">
        <v>72</v>
      </c>
      <c r="B52" s="18" t="n">
        <v>10330715</v>
      </c>
      <c r="C52" s="18" t="n">
        <v>9548135</v>
      </c>
      <c r="D52" s="18" t="n">
        <v>130315</v>
      </c>
      <c r="E52" s="18" t="n">
        <v>4358571</v>
      </c>
      <c r="F52" s="18" t="n">
        <v>2805225</v>
      </c>
      <c r="G52" s="18" t="n">
        <v>166002</v>
      </c>
      <c r="H52" s="18" t="n">
        <v>1907467</v>
      </c>
      <c r="I52" s="18" t="n">
        <v>152991</v>
      </c>
      <c r="J52" s="18" t="n">
        <v>14758</v>
      </c>
      <c r="K52" s="18" t="n">
        <v>12806</v>
      </c>
      <c r="L52" s="18" t="s">
        <v>29</v>
      </c>
      <c r="M52" s="18" t="n">
        <v>195534</v>
      </c>
      <c r="N52" s="18" t="n">
        <v>103411</v>
      </c>
      <c r="O52" s="18" t="n">
        <v>14159</v>
      </c>
      <c r="P52" s="18" t="n">
        <v>698</v>
      </c>
      <c r="Q52" s="18" t="n">
        <v>21458</v>
      </c>
      <c r="R52" s="18" t="n">
        <v>1745</v>
      </c>
      <c r="S52" s="18" t="n">
        <v>48043</v>
      </c>
      <c r="T52" s="18" t="n">
        <v>6020</v>
      </c>
      <c r="U52" s="18" t="n">
        <v>587046</v>
      </c>
    </row>
    <row r="53" s="1" customFormat="true" ht="13.5" hidden="false" customHeight="true" outlineLevel="0" collapsed="false">
      <c r="A53" s="11" t="s">
        <v>73</v>
      </c>
      <c r="B53" s="18" t="n">
        <v>8343478</v>
      </c>
      <c r="C53" s="18" t="n">
        <v>7714214</v>
      </c>
      <c r="D53" s="18" t="n">
        <v>471</v>
      </c>
      <c r="E53" s="18" t="n">
        <v>3668402</v>
      </c>
      <c r="F53" s="18" t="n">
        <v>2455904</v>
      </c>
      <c r="G53" s="18" t="n">
        <v>95670</v>
      </c>
      <c r="H53" s="18" t="n">
        <v>1276361</v>
      </c>
      <c r="I53" s="18" t="n">
        <v>205303</v>
      </c>
      <c r="J53" s="18" t="n">
        <v>612</v>
      </c>
      <c r="K53" s="18" t="n">
        <v>11491</v>
      </c>
      <c r="L53" s="18" t="s">
        <v>29</v>
      </c>
      <c r="M53" s="18" t="n">
        <v>172206</v>
      </c>
      <c r="N53" s="18" t="n">
        <v>66474</v>
      </c>
      <c r="O53" s="18" t="n">
        <v>38349</v>
      </c>
      <c r="P53" s="18" t="n">
        <v>5320</v>
      </c>
      <c r="Q53" s="18" t="n">
        <v>3485</v>
      </c>
      <c r="R53" s="18" t="n">
        <v>7049</v>
      </c>
      <c r="S53" s="18" t="n">
        <v>49038</v>
      </c>
      <c r="T53" s="18" t="n">
        <v>2491</v>
      </c>
      <c r="U53" s="18" t="n">
        <v>457058</v>
      </c>
    </row>
    <row r="54" s="1" customFormat="true" ht="13.5" hidden="false" customHeight="true" outlineLevel="0" collapsed="false">
      <c r="A54" s="9" t="s">
        <v>74</v>
      </c>
      <c r="B54" s="19" t="n">
        <v>15478978</v>
      </c>
      <c r="C54" s="19" t="n">
        <v>14496516</v>
      </c>
      <c r="D54" s="19" t="n">
        <v>7999</v>
      </c>
      <c r="E54" s="19" t="n">
        <v>7261985</v>
      </c>
      <c r="F54" s="19" t="n">
        <v>4513675</v>
      </c>
      <c r="G54" s="19" t="n">
        <v>99796</v>
      </c>
      <c r="H54" s="19" t="n">
        <v>2214109</v>
      </c>
      <c r="I54" s="19" t="n">
        <v>375398</v>
      </c>
      <c r="J54" s="19" t="n">
        <v>5200</v>
      </c>
      <c r="K54" s="19" t="n">
        <v>18354</v>
      </c>
      <c r="L54" s="19" t="s">
        <v>29</v>
      </c>
      <c r="M54" s="19" t="n">
        <v>257656</v>
      </c>
      <c r="N54" s="19" t="n">
        <v>86067</v>
      </c>
      <c r="O54" s="19" t="n">
        <v>42705</v>
      </c>
      <c r="P54" s="19" t="n">
        <v>48139</v>
      </c>
      <c r="Q54" s="19" t="n">
        <v>14139</v>
      </c>
      <c r="R54" s="19" t="n">
        <v>3793</v>
      </c>
      <c r="S54" s="19" t="n">
        <v>59452</v>
      </c>
      <c r="T54" s="19" t="n">
        <v>3361</v>
      </c>
      <c r="U54" s="19" t="n">
        <v>724806</v>
      </c>
    </row>
    <row r="55" s="1" customFormat="true" ht="13.5" hidden="false" customHeight="true" outlineLevel="0" collapsed="false">
      <c r="A55" s="7"/>
    </row>
    <row r="56" s="1" customFormat="true" ht="13.5" hidden="false" customHeight="true" outlineLevel="0" collapsed="false">
      <c r="A56" s="7"/>
    </row>
    <row r="57" s="1" customFormat="true" ht="13.5" hidden="false" customHeight="true" outlineLevel="0" collapsed="false">
      <c r="A57" s="7"/>
    </row>
    <row r="58" s="1" customFormat="true" ht="13.5" hidden="false" customHeight="true" outlineLevel="0" collapsed="false">
      <c r="A58" s="7"/>
    </row>
    <row r="59" s="1" customFormat="true" ht="13.5" hidden="false" customHeight="true" outlineLevel="0" collapsed="false">
      <c r="A59" s="7"/>
    </row>
    <row r="60" s="1" customFormat="true" ht="13.5" hidden="false" customHeight="true" outlineLevel="0" collapsed="false">
      <c r="A60" s="7"/>
    </row>
    <row r="61" s="1" customFormat="true" ht="13.5" hidden="false" customHeight="true" outlineLevel="0" collapsed="false">
      <c r="A61" s="7"/>
    </row>
    <row r="62" s="1" customFormat="true" ht="13.5" hidden="false" customHeight="true" outlineLevel="0" collapsed="false">
      <c r="A62" s="7"/>
    </row>
    <row r="63" s="1" customFormat="true" ht="13.5" hidden="false" customHeight="true" outlineLevel="0" collapsed="false">
      <c r="A63" s="7"/>
    </row>
    <row r="64" s="1" customFormat="true" ht="13.5" hidden="false" customHeight="true" outlineLevel="0" collapsed="false">
      <c r="A64" s="7"/>
    </row>
    <row r="65" s="1" customFormat="true" ht="13.5" hidden="false" customHeight="true" outlineLevel="0" collapsed="false">
      <c r="A65" s="7"/>
    </row>
    <row r="66" s="1" customFormat="true" ht="13.5" hidden="false" customHeight="true" outlineLevel="0" collapsed="false">
      <c r="A66" s="7"/>
    </row>
    <row r="67" s="1" customFormat="true" ht="13.5" hidden="false" customHeight="true" outlineLevel="0" collapsed="false">
      <c r="A67" s="7"/>
    </row>
    <row r="68" s="1" customFormat="true" ht="13.5" hidden="false" customHeight="true" outlineLevel="0" collapsed="false">
      <c r="A68" s="7"/>
    </row>
    <row r="69" s="1" customFormat="true" ht="13.5" hidden="false" customHeight="true" outlineLevel="0" collapsed="false">
      <c r="A69" s="7"/>
    </row>
    <row r="70" s="1" customFormat="true" ht="13.5" hidden="false" customHeight="true" outlineLevel="0" collapsed="false">
      <c r="A70" s="7"/>
    </row>
    <row r="71" s="1" customFormat="true" ht="13.5" hidden="false" customHeight="true" outlineLevel="0" collapsed="false">
      <c r="A71" s="7"/>
    </row>
    <row r="72" s="1" customFormat="true" ht="13.5" hidden="false" customHeight="true" outlineLevel="0" collapsed="false">
      <c r="A72" s="7"/>
    </row>
    <row r="73" s="1" customFormat="true" ht="13.5" hidden="false" customHeight="true" outlineLevel="0" collapsed="false">
      <c r="A73" s="7"/>
      <c r="V73" s="2"/>
    </row>
    <row r="74" s="1" customFormat="true" ht="13.5" hidden="false" customHeight="true" outlineLevel="0" collapsed="false">
      <c r="A74" s="7"/>
      <c r="V74" s="2"/>
    </row>
    <row r="75" s="1" customFormat="true" ht="13.5" hidden="false" customHeight="true" outlineLevel="0" collapsed="false">
      <c r="A75" s="7"/>
      <c r="V75" s="2"/>
    </row>
    <row r="76" s="1" customFormat="true" ht="13.5" hidden="false" customHeight="true" outlineLevel="0" collapsed="false">
      <c r="A76" s="7"/>
      <c r="V76" s="2"/>
    </row>
    <row r="77" s="1" customFormat="true" ht="13.5" hidden="false" customHeight="true" outlineLevel="0" collapsed="false">
      <c r="A77" s="7"/>
      <c r="V77" s="2"/>
    </row>
    <row r="78" s="1" customFormat="true" ht="13.5" hidden="false" customHeight="true" outlineLevel="0" collapsed="false">
      <c r="A78" s="7"/>
      <c r="V78" s="2"/>
    </row>
    <row r="79" s="1" customFormat="true" ht="13.5" hidden="false" customHeight="true" outlineLevel="0" collapsed="false">
      <c r="A79" s="7"/>
      <c r="V79" s="2"/>
    </row>
    <row r="80" s="1" customFormat="true" ht="13.5" hidden="false" customHeight="true" outlineLevel="0" collapsed="false">
      <c r="A80" s="7"/>
      <c r="V80" s="2"/>
    </row>
  </sheetData>
  <dataValidations count="1">
    <dataValidation allowBlank="true" errorStyle="stop" operator="between" showDropDown="false" showErrorMessage="true" showInputMessage="true" sqref="B8:J8 M8:T8 B9:G53 I9:J9 M9:Q53 S9:T9 H10:J53 R10:T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8:56Z</dcterms:created>
  <dc:creator>m</dc:creator>
  <dc:description/>
  <dc:language>en-US</dc:language>
  <cp:lastModifiedBy>m</cp:lastModifiedBy>
  <dcterms:modified xsi:type="dcterms:W3CDTF">2020-12-18T02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