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t xml:space="preserve">社会教育分野</t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教育行政費</t>
    </r>
  </si>
  <si>
    <r>
      <rPr>
        <sz val="11"/>
        <color rgb="FF000000"/>
        <rFont val="Noto Sans"/>
        <family val="2"/>
      </rPr>
      <t xml:space="preserve">幼稚園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小学校</t>
  </si>
  <si>
    <t xml:space="preserve">中学校</t>
  </si>
  <si>
    <r>
      <rPr>
        <sz val="11"/>
        <color rgb="FF000000"/>
        <rFont val="Noto Sans"/>
        <family val="2"/>
      </rPr>
      <t xml:space="preserve">特殊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全日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定時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各種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学校通信教育部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高等専門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Noto Sans"/>
        <family val="2"/>
      </rPr>
      <t xml:space="preserve"> 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</t>
    </r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21" min="13" style="2" width="15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7"/>
      <c r="O2" s="7"/>
      <c r="P2" s="7"/>
      <c r="Q2" s="7"/>
      <c r="R2" s="7"/>
      <c r="S2" s="7"/>
      <c r="T2" s="7"/>
      <c r="U2" s="7"/>
    </row>
    <row r="3" s="5" customFormat="true" ht="13.5" hidden="false" customHeight="true" outlineLevel="0" collapsed="false">
      <c r="A3" s="1" t="s">
        <v>2</v>
      </c>
      <c r="M3" s="6"/>
      <c r="N3" s="7"/>
      <c r="O3" s="7"/>
      <c r="P3" s="7"/>
      <c r="Q3" s="7"/>
      <c r="R3" s="7"/>
      <c r="S3" s="7"/>
      <c r="T3" s="7"/>
      <c r="U3" s="7"/>
    </row>
    <row r="4" s="5" customFormat="true" ht="13.5" hidden="false" customHeight="true" outlineLevel="0" collapsed="false">
      <c r="A4" s="8"/>
      <c r="M4" s="6"/>
      <c r="N4" s="7"/>
      <c r="O4" s="7"/>
      <c r="P4" s="7"/>
      <c r="Q4" s="7"/>
      <c r="R4" s="7"/>
      <c r="S4" s="7"/>
      <c r="T4" s="7"/>
      <c r="U4" s="7"/>
    </row>
    <row r="5" s="11" customFormat="true" ht="13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</row>
    <row r="6" s="11" customFormat="true" ht="13.5" hidden="false" customHeight="true" outlineLevel="0" collapsed="false">
      <c r="A6" s="4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3" t="s">
        <v>6</v>
      </c>
      <c r="N6" s="13"/>
      <c r="O6" s="13"/>
      <c r="P6" s="13"/>
      <c r="Q6" s="13"/>
      <c r="R6" s="13"/>
      <c r="S6" s="13"/>
      <c r="T6" s="13"/>
      <c r="U6" s="14" t="s">
        <v>7</v>
      </c>
    </row>
    <row r="7" s="11" customFormat="true" ht="13.5" hidden="false" customHeight="true" outlineLevel="0" collapsed="false">
      <c r="A7" s="1"/>
      <c r="B7" s="15" t="s">
        <v>8</v>
      </c>
      <c r="C7" s="16" t="s">
        <v>9</v>
      </c>
      <c r="D7" s="16"/>
      <c r="E7" s="16" t="s">
        <v>10</v>
      </c>
      <c r="F7" s="16"/>
      <c r="G7" s="15" t="s">
        <v>11</v>
      </c>
      <c r="H7" s="17" t="s">
        <v>12</v>
      </c>
      <c r="I7" s="17" t="s">
        <v>13</v>
      </c>
      <c r="J7" s="17" t="s">
        <v>14</v>
      </c>
      <c r="K7" s="15" t="s">
        <v>15</v>
      </c>
      <c r="L7" s="15" t="s">
        <v>16</v>
      </c>
      <c r="M7" s="14" t="s">
        <v>17</v>
      </c>
      <c r="N7" s="14" t="s">
        <v>18</v>
      </c>
      <c r="O7" s="14" t="s">
        <v>19</v>
      </c>
      <c r="P7" s="14" t="s">
        <v>20</v>
      </c>
      <c r="Q7" s="14" t="s">
        <v>21</v>
      </c>
      <c r="R7" s="14" t="s">
        <v>22</v>
      </c>
      <c r="S7" s="14" t="s">
        <v>23</v>
      </c>
      <c r="T7" s="14" t="s">
        <v>24</v>
      </c>
      <c r="U7" s="7"/>
    </row>
    <row r="8" s="11" customFormat="true" ht="13.5" hidden="false" customHeight="true" outlineLevel="0" collapsed="false">
      <c r="A8" s="18"/>
      <c r="B8" s="19"/>
      <c r="C8" s="20" t="s">
        <v>25</v>
      </c>
      <c r="D8" s="19" t="s">
        <v>26</v>
      </c>
      <c r="E8" s="20" t="s">
        <v>27</v>
      </c>
      <c r="F8" s="19" t="s">
        <v>26</v>
      </c>
      <c r="G8" s="19"/>
      <c r="H8" s="19"/>
      <c r="I8" s="19"/>
      <c r="J8" s="19"/>
      <c r="K8" s="19"/>
      <c r="L8" s="19"/>
      <c r="M8" s="21"/>
      <c r="N8" s="22"/>
      <c r="O8" s="22"/>
      <c r="P8" s="22"/>
      <c r="Q8" s="22"/>
      <c r="R8" s="22"/>
      <c r="S8" s="22"/>
      <c r="T8" s="22"/>
      <c r="U8" s="22"/>
    </row>
    <row r="9" s="8" customFormat="true" ht="13.5" hidden="false" customHeight="true" outlineLevel="0" collapsed="false">
      <c r="A9" s="23" t="s">
        <v>28</v>
      </c>
      <c r="B9" s="24" t="n">
        <v>23968</v>
      </c>
      <c r="C9" s="24" t="n">
        <v>36459</v>
      </c>
      <c r="D9" s="24" t="n">
        <v>1373799</v>
      </c>
      <c r="E9" s="24" t="n">
        <v>38130</v>
      </c>
      <c r="F9" s="24" t="n">
        <v>1672318</v>
      </c>
      <c r="G9" s="24" t="n">
        <v>273337</v>
      </c>
      <c r="H9" s="24" t="n">
        <v>76939</v>
      </c>
      <c r="I9" s="24" t="n">
        <v>56595</v>
      </c>
      <c r="J9" s="24" t="n">
        <v>33265</v>
      </c>
      <c r="K9" s="24" t="n">
        <v>8752</v>
      </c>
      <c r="L9" s="24" t="n">
        <v>554500</v>
      </c>
      <c r="M9" s="24" t="n">
        <v>284</v>
      </c>
      <c r="N9" s="24" t="n">
        <v>91</v>
      </c>
      <c r="O9" s="24" t="n">
        <v>45</v>
      </c>
      <c r="P9" s="24" t="n">
        <v>6</v>
      </c>
      <c r="Q9" s="24" t="n">
        <v>66</v>
      </c>
      <c r="R9" s="24" t="n">
        <v>24</v>
      </c>
      <c r="S9" s="24" t="n">
        <v>44</v>
      </c>
      <c r="T9" s="24" t="n">
        <v>8</v>
      </c>
      <c r="U9" s="24" t="n">
        <v>380</v>
      </c>
    </row>
    <row r="10" customFormat="false" ht="13.5" hidden="false" customHeight="true" outlineLevel="0" collapsed="false">
      <c r="A10" s="15" t="s">
        <v>29</v>
      </c>
      <c r="B10" s="25" t="n">
        <v>18688</v>
      </c>
      <c r="C10" s="25" t="n">
        <v>35679</v>
      </c>
      <c r="D10" s="25" t="n">
        <v>1327132</v>
      </c>
      <c r="E10" s="25" t="n">
        <v>39053</v>
      </c>
      <c r="F10" s="25" t="n">
        <v>1657154</v>
      </c>
      <c r="G10" s="25" t="n">
        <v>269072</v>
      </c>
      <c r="H10" s="25" t="n">
        <v>72832</v>
      </c>
      <c r="I10" s="25" t="n">
        <v>62942</v>
      </c>
      <c r="J10" s="25" t="n">
        <v>75951</v>
      </c>
      <c r="K10" s="25" t="n">
        <v>6339</v>
      </c>
      <c r="L10" s="25" t="s">
        <v>30</v>
      </c>
      <c r="M10" s="25" t="n">
        <v>314</v>
      </c>
      <c r="N10" s="25" t="n">
        <v>83</v>
      </c>
      <c r="O10" s="25" t="n">
        <v>29</v>
      </c>
      <c r="P10" s="25" t="n">
        <v>24</v>
      </c>
      <c r="Q10" s="25" t="n">
        <v>72</v>
      </c>
      <c r="R10" s="25" t="n">
        <v>55</v>
      </c>
      <c r="S10" s="25" t="n">
        <v>47</v>
      </c>
      <c r="T10" s="25" t="n">
        <v>4</v>
      </c>
      <c r="U10" s="25" t="n">
        <v>487</v>
      </c>
    </row>
    <row r="11" customFormat="false" ht="13.5" hidden="false" customHeight="true" outlineLevel="0" collapsed="false">
      <c r="A11" s="15" t="s">
        <v>31</v>
      </c>
      <c r="B11" s="25" t="n">
        <v>19464</v>
      </c>
      <c r="C11" s="25" t="n">
        <v>31784</v>
      </c>
      <c r="D11" s="25" t="n">
        <v>1151434</v>
      </c>
      <c r="E11" s="25" t="n">
        <v>32524</v>
      </c>
      <c r="F11" s="25" t="n">
        <v>1351361</v>
      </c>
      <c r="G11" s="25" t="n">
        <v>229893</v>
      </c>
      <c r="H11" s="25" t="n">
        <v>90634</v>
      </c>
      <c r="I11" s="25" t="n">
        <v>55007</v>
      </c>
      <c r="J11" s="25" t="s">
        <v>30</v>
      </c>
      <c r="K11" s="25" t="n">
        <v>6634</v>
      </c>
      <c r="L11" s="25" t="s">
        <v>30</v>
      </c>
      <c r="M11" s="25" t="n">
        <v>357</v>
      </c>
      <c r="N11" s="25" t="n">
        <v>120</v>
      </c>
      <c r="O11" s="25" t="n">
        <v>35</v>
      </c>
      <c r="P11" s="25" t="s">
        <v>30</v>
      </c>
      <c r="Q11" s="25" t="n">
        <v>136</v>
      </c>
      <c r="R11" s="25" t="n">
        <v>6</v>
      </c>
      <c r="S11" s="25" t="n">
        <v>45</v>
      </c>
      <c r="T11" s="25" t="n">
        <v>15</v>
      </c>
      <c r="U11" s="25" t="n">
        <v>427</v>
      </c>
    </row>
    <row r="12" customFormat="false" ht="13.5" hidden="false" customHeight="true" outlineLevel="0" collapsed="false">
      <c r="A12" s="15" t="s">
        <v>32</v>
      </c>
      <c r="B12" s="25" t="n">
        <v>14139</v>
      </c>
      <c r="C12" s="25" t="n">
        <v>32078</v>
      </c>
      <c r="D12" s="25" t="n">
        <v>1145346</v>
      </c>
      <c r="E12" s="25" t="n">
        <v>36785</v>
      </c>
      <c r="F12" s="25" t="n">
        <v>1519887</v>
      </c>
      <c r="G12" s="25" t="n">
        <v>364592</v>
      </c>
      <c r="H12" s="25" t="n">
        <v>79187</v>
      </c>
      <c r="I12" s="25" t="n">
        <v>63931</v>
      </c>
      <c r="J12" s="25" t="n">
        <v>22619</v>
      </c>
      <c r="K12" s="25" t="n">
        <v>17335</v>
      </c>
      <c r="L12" s="25" t="s">
        <v>30</v>
      </c>
      <c r="M12" s="25" t="n">
        <v>380</v>
      </c>
      <c r="N12" s="25" t="n">
        <v>158</v>
      </c>
      <c r="O12" s="25" t="n">
        <v>35</v>
      </c>
      <c r="P12" s="25" t="n">
        <v>0</v>
      </c>
      <c r="Q12" s="25" t="n">
        <v>110</v>
      </c>
      <c r="R12" s="25" t="n">
        <v>8</v>
      </c>
      <c r="S12" s="25" t="n">
        <v>58</v>
      </c>
      <c r="T12" s="25" t="n">
        <v>11</v>
      </c>
      <c r="U12" s="25" t="n">
        <v>445</v>
      </c>
    </row>
    <row r="13" customFormat="false" ht="13.5" hidden="false" customHeight="true" outlineLevel="0" collapsed="false">
      <c r="A13" s="15" t="s">
        <v>33</v>
      </c>
      <c r="B13" s="25" t="n">
        <v>16201</v>
      </c>
      <c r="C13" s="25" t="n">
        <v>29525</v>
      </c>
      <c r="D13" s="25" t="n">
        <v>1173989</v>
      </c>
      <c r="E13" s="25" t="n">
        <v>33330</v>
      </c>
      <c r="F13" s="25" t="n">
        <v>1501221</v>
      </c>
      <c r="G13" s="25" t="n">
        <v>253593</v>
      </c>
      <c r="H13" s="25" t="n">
        <v>66935</v>
      </c>
      <c r="I13" s="25" t="n">
        <v>60244</v>
      </c>
      <c r="J13" s="25" t="n">
        <v>33210</v>
      </c>
      <c r="K13" s="25" t="n">
        <v>7982</v>
      </c>
      <c r="L13" s="25" t="s">
        <v>30</v>
      </c>
      <c r="M13" s="25" t="n">
        <v>358</v>
      </c>
      <c r="N13" s="25" t="n">
        <v>149</v>
      </c>
      <c r="O13" s="25" t="n">
        <v>29</v>
      </c>
      <c r="P13" s="25" t="n">
        <v>10</v>
      </c>
      <c r="Q13" s="25" t="n">
        <v>129</v>
      </c>
      <c r="R13" s="25" t="n">
        <v>16</v>
      </c>
      <c r="S13" s="25" t="n">
        <v>17</v>
      </c>
      <c r="T13" s="25" t="n">
        <v>8</v>
      </c>
      <c r="U13" s="25" t="n">
        <v>362</v>
      </c>
    </row>
    <row r="14" customFormat="false" ht="13.5" hidden="false" customHeight="true" outlineLevel="0" collapsed="false">
      <c r="A14" s="15" t="s">
        <v>34</v>
      </c>
      <c r="B14" s="25" t="n">
        <v>15848</v>
      </c>
      <c r="C14" s="25" t="n">
        <v>33449</v>
      </c>
      <c r="D14" s="25" t="n">
        <v>1242585</v>
      </c>
      <c r="E14" s="25" t="n">
        <v>37405</v>
      </c>
      <c r="F14" s="25" t="n">
        <v>1626809</v>
      </c>
      <c r="G14" s="25" t="n">
        <v>249377</v>
      </c>
      <c r="H14" s="25" t="n">
        <v>63901</v>
      </c>
      <c r="I14" s="25" t="n">
        <v>68451</v>
      </c>
      <c r="J14" s="25" t="n">
        <v>85428</v>
      </c>
      <c r="K14" s="25" t="n">
        <v>8317</v>
      </c>
      <c r="L14" s="25" t="s">
        <v>30</v>
      </c>
      <c r="M14" s="25" t="n">
        <v>384</v>
      </c>
      <c r="N14" s="25" t="n">
        <v>236</v>
      </c>
      <c r="O14" s="25" t="n">
        <v>52</v>
      </c>
      <c r="P14" s="25" t="n">
        <v>3</v>
      </c>
      <c r="Q14" s="25" t="n">
        <v>21</v>
      </c>
      <c r="R14" s="25" t="n">
        <v>14</v>
      </c>
      <c r="S14" s="25" t="n">
        <v>49</v>
      </c>
      <c r="T14" s="25" t="n">
        <v>9</v>
      </c>
      <c r="U14" s="25" t="n">
        <v>455</v>
      </c>
    </row>
    <row r="15" customFormat="false" ht="13.5" hidden="false" customHeight="true" outlineLevel="0" collapsed="false">
      <c r="A15" s="15" t="s">
        <v>35</v>
      </c>
      <c r="B15" s="25" t="n">
        <v>14728</v>
      </c>
      <c r="C15" s="25" t="n">
        <v>39057</v>
      </c>
      <c r="D15" s="25" t="n">
        <v>1403741</v>
      </c>
      <c r="E15" s="25" t="n">
        <v>37826</v>
      </c>
      <c r="F15" s="25" t="n">
        <v>1625616</v>
      </c>
      <c r="G15" s="25" t="n">
        <v>286620</v>
      </c>
      <c r="H15" s="25" t="n">
        <v>69745</v>
      </c>
      <c r="I15" s="25" t="n">
        <v>80386</v>
      </c>
      <c r="J15" s="25" t="s">
        <v>30</v>
      </c>
      <c r="K15" s="25" t="n">
        <v>6694</v>
      </c>
      <c r="L15" s="25" t="s">
        <v>30</v>
      </c>
      <c r="M15" s="25" t="n">
        <v>334</v>
      </c>
      <c r="N15" s="25" t="n">
        <v>183</v>
      </c>
      <c r="O15" s="25" t="n">
        <v>40</v>
      </c>
      <c r="P15" s="25" t="n">
        <v>1</v>
      </c>
      <c r="Q15" s="25" t="n">
        <v>27</v>
      </c>
      <c r="R15" s="25" t="n">
        <v>22</v>
      </c>
      <c r="S15" s="25" t="n">
        <v>54</v>
      </c>
      <c r="T15" s="25" t="n">
        <v>7</v>
      </c>
      <c r="U15" s="25" t="n">
        <v>505</v>
      </c>
    </row>
    <row r="16" customFormat="false" ht="13.5" hidden="false" customHeight="true" outlineLevel="0" collapsed="false">
      <c r="A16" s="15" t="s">
        <v>36</v>
      </c>
      <c r="B16" s="25" t="n">
        <v>17757</v>
      </c>
      <c r="C16" s="25" t="n">
        <v>31835</v>
      </c>
      <c r="D16" s="25" t="n">
        <v>1209684</v>
      </c>
      <c r="E16" s="25" t="n">
        <v>34839</v>
      </c>
      <c r="F16" s="25" t="n">
        <v>1512599</v>
      </c>
      <c r="G16" s="25" t="n">
        <v>247058</v>
      </c>
      <c r="H16" s="25" t="n">
        <v>70742</v>
      </c>
      <c r="I16" s="25" t="n">
        <v>63883</v>
      </c>
      <c r="J16" s="25" t="n">
        <v>92500</v>
      </c>
      <c r="K16" s="25" t="n">
        <v>9760</v>
      </c>
      <c r="L16" s="25" t="s">
        <v>30</v>
      </c>
      <c r="M16" s="25" t="n">
        <v>337</v>
      </c>
      <c r="N16" s="25" t="n">
        <v>161</v>
      </c>
      <c r="O16" s="25" t="n">
        <v>25</v>
      </c>
      <c r="P16" s="25" t="s">
        <v>30</v>
      </c>
      <c r="Q16" s="25" t="n">
        <v>124</v>
      </c>
      <c r="R16" s="25" t="n">
        <v>5</v>
      </c>
      <c r="S16" s="25" t="n">
        <v>19</v>
      </c>
      <c r="T16" s="25" t="n">
        <v>3</v>
      </c>
      <c r="U16" s="25" t="n">
        <v>388</v>
      </c>
    </row>
    <row r="17" customFormat="false" ht="13.5" hidden="false" customHeight="true" outlineLevel="0" collapsed="false">
      <c r="A17" s="15" t="s">
        <v>37</v>
      </c>
      <c r="B17" s="25" t="n">
        <v>23424</v>
      </c>
      <c r="C17" s="25" t="n">
        <v>29227</v>
      </c>
      <c r="D17" s="25" t="n">
        <v>1129621</v>
      </c>
      <c r="E17" s="25" t="n">
        <v>35820</v>
      </c>
      <c r="F17" s="25" t="n">
        <v>1578912</v>
      </c>
      <c r="G17" s="25" t="n">
        <v>254584</v>
      </c>
      <c r="H17" s="25" t="n">
        <v>63491</v>
      </c>
      <c r="I17" s="25" t="n">
        <v>47796</v>
      </c>
      <c r="J17" s="25" t="s">
        <v>30</v>
      </c>
      <c r="K17" s="25" t="n">
        <v>7209</v>
      </c>
      <c r="L17" s="25" t="s">
        <v>30</v>
      </c>
      <c r="M17" s="25" t="n">
        <v>212</v>
      </c>
      <c r="N17" s="25" t="n">
        <v>88</v>
      </c>
      <c r="O17" s="25" t="n">
        <v>25</v>
      </c>
      <c r="P17" s="25" t="n">
        <v>1</v>
      </c>
      <c r="Q17" s="25" t="n">
        <v>54</v>
      </c>
      <c r="R17" s="25" t="n">
        <v>5</v>
      </c>
      <c r="S17" s="25" t="n">
        <v>33</v>
      </c>
      <c r="T17" s="25" t="n">
        <v>6</v>
      </c>
      <c r="U17" s="25" t="n">
        <v>367</v>
      </c>
      <c r="V17" s="26"/>
    </row>
    <row r="18" customFormat="false" ht="13.5" hidden="false" customHeight="true" outlineLevel="0" collapsed="false">
      <c r="A18" s="15" t="s">
        <v>38</v>
      </c>
      <c r="B18" s="25" t="n">
        <v>21787</v>
      </c>
      <c r="C18" s="25" t="n">
        <v>31936</v>
      </c>
      <c r="D18" s="25" t="n">
        <v>1195070</v>
      </c>
      <c r="E18" s="25" t="n">
        <v>32104</v>
      </c>
      <c r="F18" s="25" t="n">
        <v>1430374</v>
      </c>
      <c r="G18" s="25" t="n">
        <v>278375</v>
      </c>
      <c r="H18" s="25" t="n">
        <v>73564</v>
      </c>
      <c r="I18" s="25" t="n">
        <v>58783</v>
      </c>
      <c r="J18" s="25" t="n">
        <v>36113</v>
      </c>
      <c r="K18" s="25" t="n">
        <v>8397</v>
      </c>
      <c r="L18" s="25" t="s">
        <v>30</v>
      </c>
      <c r="M18" s="25" t="n">
        <v>322</v>
      </c>
      <c r="N18" s="25" t="n">
        <v>95</v>
      </c>
      <c r="O18" s="25" t="n">
        <v>31</v>
      </c>
      <c r="P18" s="25" t="s">
        <v>30</v>
      </c>
      <c r="Q18" s="25" t="n">
        <v>65</v>
      </c>
      <c r="R18" s="25" t="n">
        <v>31</v>
      </c>
      <c r="S18" s="25" t="n">
        <v>77</v>
      </c>
      <c r="T18" s="25" t="n">
        <v>23</v>
      </c>
      <c r="U18" s="25" t="n">
        <v>422</v>
      </c>
      <c r="V18" s="26"/>
    </row>
    <row r="19" customFormat="false" ht="13.5" hidden="false" customHeight="true" outlineLevel="0" collapsed="false">
      <c r="A19" s="15" t="s">
        <v>39</v>
      </c>
      <c r="B19" s="25" t="n">
        <v>22624</v>
      </c>
      <c r="C19" s="25" t="n">
        <v>31402</v>
      </c>
      <c r="D19" s="25" t="n">
        <v>1197437</v>
      </c>
      <c r="E19" s="25" t="n">
        <v>37154</v>
      </c>
      <c r="F19" s="25" t="n">
        <v>1616977</v>
      </c>
      <c r="G19" s="25" t="n">
        <v>166549</v>
      </c>
      <c r="H19" s="25" t="n">
        <v>70722</v>
      </c>
      <c r="I19" s="25" t="n">
        <v>42977</v>
      </c>
      <c r="J19" s="25" t="s">
        <v>30</v>
      </c>
      <c r="K19" s="25" t="n">
        <v>8473</v>
      </c>
      <c r="L19" s="25" t="s">
        <v>30</v>
      </c>
      <c r="M19" s="25" t="n">
        <v>319</v>
      </c>
      <c r="N19" s="25" t="n">
        <v>112</v>
      </c>
      <c r="O19" s="25" t="n">
        <v>42</v>
      </c>
      <c r="P19" s="25" t="n">
        <v>2</v>
      </c>
      <c r="Q19" s="25" t="n">
        <v>103</v>
      </c>
      <c r="R19" s="25" t="n">
        <v>11</v>
      </c>
      <c r="S19" s="25" t="n">
        <v>46</v>
      </c>
      <c r="T19" s="25" t="n">
        <v>3</v>
      </c>
      <c r="U19" s="25" t="n">
        <v>408</v>
      </c>
    </row>
    <row r="20" customFormat="false" ht="13.5" hidden="false" customHeight="true" outlineLevel="0" collapsed="false">
      <c r="A20" s="15" t="s">
        <v>40</v>
      </c>
      <c r="B20" s="25" t="n">
        <v>16800</v>
      </c>
      <c r="C20" s="25" t="n">
        <v>32080</v>
      </c>
      <c r="D20" s="25" t="n">
        <v>1290427</v>
      </c>
      <c r="E20" s="25" t="n">
        <v>36784</v>
      </c>
      <c r="F20" s="25" t="n">
        <v>1619686</v>
      </c>
      <c r="G20" s="25" t="n">
        <v>246220</v>
      </c>
      <c r="H20" s="25" t="n">
        <v>68513</v>
      </c>
      <c r="I20" s="25" t="n">
        <v>49665</v>
      </c>
      <c r="J20" s="25" t="s">
        <v>30</v>
      </c>
      <c r="K20" s="25" t="n">
        <v>16023</v>
      </c>
      <c r="L20" s="25" t="s">
        <v>30</v>
      </c>
      <c r="M20" s="25" t="n">
        <v>212</v>
      </c>
      <c r="N20" s="25" t="n">
        <v>89</v>
      </c>
      <c r="O20" s="25" t="n">
        <v>33</v>
      </c>
      <c r="P20" s="25" t="n">
        <v>0</v>
      </c>
      <c r="Q20" s="25" t="n">
        <v>35</v>
      </c>
      <c r="R20" s="25" t="n">
        <v>16</v>
      </c>
      <c r="S20" s="25" t="n">
        <v>35</v>
      </c>
      <c r="T20" s="25" t="n">
        <v>4</v>
      </c>
      <c r="U20" s="25" t="n">
        <v>395</v>
      </c>
    </row>
    <row r="21" customFormat="false" ht="13.5" hidden="false" customHeight="true" outlineLevel="0" collapsed="false">
      <c r="A21" s="15" t="s">
        <v>41</v>
      </c>
      <c r="B21" s="25" t="n">
        <v>17821</v>
      </c>
      <c r="C21" s="25" t="n">
        <v>30880</v>
      </c>
      <c r="D21" s="25" t="n">
        <v>1179258</v>
      </c>
      <c r="E21" s="25" t="n">
        <v>39646</v>
      </c>
      <c r="F21" s="25" t="n">
        <v>1727497</v>
      </c>
      <c r="G21" s="25" t="n">
        <v>305612</v>
      </c>
      <c r="H21" s="25" t="n">
        <v>67979</v>
      </c>
      <c r="I21" s="25" t="n">
        <v>47256</v>
      </c>
      <c r="J21" s="25" t="s">
        <v>30</v>
      </c>
      <c r="K21" s="25" t="n">
        <v>9113</v>
      </c>
      <c r="L21" s="25" t="s">
        <v>30</v>
      </c>
      <c r="M21" s="25" t="n">
        <v>260</v>
      </c>
      <c r="N21" s="25" t="n">
        <v>117</v>
      </c>
      <c r="O21" s="25" t="n">
        <v>24</v>
      </c>
      <c r="P21" s="25" t="n">
        <v>1</v>
      </c>
      <c r="Q21" s="25" t="n">
        <v>50</v>
      </c>
      <c r="R21" s="25" t="n">
        <v>26</v>
      </c>
      <c r="S21" s="25" t="n">
        <v>39</v>
      </c>
      <c r="T21" s="25" t="n">
        <v>3</v>
      </c>
      <c r="U21" s="25" t="n">
        <v>399</v>
      </c>
    </row>
    <row r="22" customFormat="false" ht="13.5" hidden="false" customHeight="true" outlineLevel="0" collapsed="false">
      <c r="A22" s="15" t="s">
        <v>42</v>
      </c>
      <c r="B22" s="25" t="n">
        <v>39207</v>
      </c>
      <c r="C22" s="25" t="n">
        <v>53194</v>
      </c>
      <c r="D22" s="25" t="n">
        <v>2195550</v>
      </c>
      <c r="E22" s="25" t="n">
        <v>48512</v>
      </c>
      <c r="F22" s="25" t="n">
        <v>2230857</v>
      </c>
      <c r="G22" s="25" t="n">
        <v>320468</v>
      </c>
      <c r="H22" s="25" t="n">
        <v>118736</v>
      </c>
      <c r="I22" s="25" t="n">
        <v>51183</v>
      </c>
      <c r="J22" s="25" t="n">
        <v>68295</v>
      </c>
      <c r="K22" s="25" t="n">
        <v>10909</v>
      </c>
      <c r="L22" s="25" t="n">
        <v>152024</v>
      </c>
      <c r="M22" s="25" t="n">
        <v>248</v>
      </c>
      <c r="N22" s="25" t="n">
        <v>15</v>
      </c>
      <c r="O22" s="25" t="n">
        <v>97</v>
      </c>
      <c r="P22" s="25" t="s">
        <v>30</v>
      </c>
      <c r="Q22" s="25" t="n">
        <v>51</v>
      </c>
      <c r="R22" s="25" t="n">
        <v>30</v>
      </c>
      <c r="S22" s="25" t="n">
        <v>53</v>
      </c>
      <c r="T22" s="25" t="n">
        <v>2</v>
      </c>
      <c r="U22" s="25" t="n">
        <v>282</v>
      </c>
    </row>
    <row r="23" customFormat="false" ht="13.5" hidden="false" customHeight="true" outlineLevel="0" collapsed="false">
      <c r="A23" s="15" t="s">
        <v>43</v>
      </c>
      <c r="B23" s="25" t="n">
        <v>27668</v>
      </c>
      <c r="C23" s="25" t="n">
        <v>35978</v>
      </c>
      <c r="D23" s="25" t="n">
        <v>1502488</v>
      </c>
      <c r="E23" s="25" t="n">
        <v>35763</v>
      </c>
      <c r="F23" s="25" t="n">
        <v>1626937</v>
      </c>
      <c r="G23" s="25" t="n">
        <v>271873</v>
      </c>
      <c r="H23" s="25" t="n">
        <v>100645</v>
      </c>
      <c r="I23" s="25" t="n">
        <v>58233</v>
      </c>
      <c r="J23" s="25" t="n">
        <v>15106</v>
      </c>
      <c r="K23" s="25" t="n">
        <v>5270</v>
      </c>
      <c r="L23" s="25" t="s">
        <v>30</v>
      </c>
      <c r="M23" s="25" t="n">
        <v>295</v>
      </c>
      <c r="N23" s="25" t="n">
        <v>27</v>
      </c>
      <c r="O23" s="25" t="n">
        <v>79</v>
      </c>
      <c r="P23" s="25" t="n">
        <v>13</v>
      </c>
      <c r="Q23" s="25" t="n">
        <v>88</v>
      </c>
      <c r="R23" s="25" t="n">
        <v>34</v>
      </c>
      <c r="S23" s="25" t="n">
        <v>50</v>
      </c>
      <c r="T23" s="25" t="n">
        <v>4</v>
      </c>
      <c r="U23" s="25" t="n">
        <v>342</v>
      </c>
    </row>
    <row r="24" customFormat="false" ht="13.5" hidden="false" customHeight="true" outlineLevel="0" collapsed="false">
      <c r="A24" s="15" t="s">
        <v>44</v>
      </c>
      <c r="B24" s="25" t="n">
        <v>19731</v>
      </c>
      <c r="C24" s="25" t="n">
        <v>36573</v>
      </c>
      <c r="D24" s="25" t="n">
        <v>1318475</v>
      </c>
      <c r="E24" s="25" t="n">
        <v>38297</v>
      </c>
      <c r="F24" s="25" t="n">
        <v>1641573</v>
      </c>
      <c r="G24" s="25" t="n">
        <v>357101</v>
      </c>
      <c r="H24" s="25" t="n">
        <v>74502</v>
      </c>
      <c r="I24" s="25" t="n">
        <v>51115</v>
      </c>
      <c r="J24" s="25" t="s">
        <v>30</v>
      </c>
      <c r="K24" s="25" t="n">
        <v>7396</v>
      </c>
      <c r="L24" s="25" t="s">
        <v>30</v>
      </c>
      <c r="M24" s="25" t="n">
        <v>308</v>
      </c>
      <c r="N24" s="25" t="n">
        <v>140</v>
      </c>
      <c r="O24" s="25" t="n">
        <v>35</v>
      </c>
      <c r="P24" s="25" t="n">
        <v>5</v>
      </c>
      <c r="Q24" s="25" t="n">
        <v>87</v>
      </c>
      <c r="R24" s="25" t="n">
        <v>2</v>
      </c>
      <c r="S24" s="25" t="n">
        <v>36</v>
      </c>
      <c r="T24" s="25" t="n">
        <v>3</v>
      </c>
      <c r="U24" s="25" t="n">
        <v>373</v>
      </c>
    </row>
    <row r="25" customFormat="false" ht="13.5" hidden="false" customHeight="true" outlineLevel="0" collapsed="false">
      <c r="A25" s="15" t="s">
        <v>45</v>
      </c>
      <c r="B25" s="25" t="n">
        <v>19568</v>
      </c>
      <c r="C25" s="25" t="n">
        <v>44064</v>
      </c>
      <c r="D25" s="25" t="n">
        <v>1484689</v>
      </c>
      <c r="E25" s="25" t="n">
        <v>34979</v>
      </c>
      <c r="F25" s="25" t="n">
        <v>1577778</v>
      </c>
      <c r="G25" s="25" t="n">
        <v>522742</v>
      </c>
      <c r="H25" s="25" t="n">
        <v>70357</v>
      </c>
      <c r="I25" s="25" t="n">
        <v>52511</v>
      </c>
      <c r="J25" s="25" t="s">
        <v>30</v>
      </c>
      <c r="K25" s="25" t="n">
        <v>6776</v>
      </c>
      <c r="L25" s="25" t="s">
        <v>30</v>
      </c>
      <c r="M25" s="25" t="n">
        <v>397</v>
      </c>
      <c r="N25" s="25" t="n">
        <v>64</v>
      </c>
      <c r="O25" s="25" t="n">
        <v>68</v>
      </c>
      <c r="P25" s="25" t="n">
        <v>6</v>
      </c>
      <c r="Q25" s="25" t="n">
        <v>127</v>
      </c>
      <c r="R25" s="25" t="n">
        <v>77</v>
      </c>
      <c r="S25" s="25" t="n">
        <v>45</v>
      </c>
      <c r="T25" s="25" t="n">
        <v>10</v>
      </c>
      <c r="U25" s="25" t="n">
        <v>383</v>
      </c>
    </row>
    <row r="26" customFormat="false" ht="13.5" hidden="false" customHeight="true" outlineLevel="0" collapsed="false">
      <c r="A26" s="15" t="s">
        <v>46</v>
      </c>
      <c r="B26" s="25" t="n">
        <v>15665</v>
      </c>
      <c r="C26" s="25" t="n">
        <v>44401</v>
      </c>
      <c r="D26" s="25" t="n">
        <v>1459062</v>
      </c>
      <c r="E26" s="25" t="n">
        <v>44865</v>
      </c>
      <c r="F26" s="25" t="n">
        <v>1880096</v>
      </c>
      <c r="G26" s="25" t="n">
        <v>368566</v>
      </c>
      <c r="H26" s="25" t="n">
        <v>84174</v>
      </c>
      <c r="I26" s="25" t="n">
        <v>43574</v>
      </c>
      <c r="J26" s="25" t="n">
        <v>15248</v>
      </c>
      <c r="K26" s="25" t="n">
        <v>7170</v>
      </c>
      <c r="L26" s="25" t="s">
        <v>30</v>
      </c>
      <c r="M26" s="25" t="n">
        <v>454</v>
      </c>
      <c r="N26" s="25" t="n">
        <v>156</v>
      </c>
      <c r="O26" s="25" t="n">
        <v>49</v>
      </c>
      <c r="P26" s="25" t="n">
        <v>22</v>
      </c>
      <c r="Q26" s="25" t="n">
        <v>101</v>
      </c>
      <c r="R26" s="25" t="n">
        <v>76</v>
      </c>
      <c r="S26" s="25" t="n">
        <v>42</v>
      </c>
      <c r="T26" s="25" t="n">
        <v>8</v>
      </c>
      <c r="U26" s="25" t="n">
        <v>435</v>
      </c>
    </row>
    <row r="27" customFormat="false" ht="13.5" hidden="false" customHeight="true" outlineLevel="0" collapsed="false">
      <c r="A27" s="15" t="s">
        <v>47</v>
      </c>
      <c r="B27" s="25" t="n">
        <v>16862</v>
      </c>
      <c r="C27" s="25" t="n">
        <v>43843</v>
      </c>
      <c r="D27" s="25" t="n">
        <v>1535283</v>
      </c>
      <c r="E27" s="25" t="n">
        <v>39108</v>
      </c>
      <c r="F27" s="25" t="n">
        <v>1691607</v>
      </c>
      <c r="G27" s="25" t="n">
        <v>443518</v>
      </c>
      <c r="H27" s="25" t="n">
        <v>79916</v>
      </c>
      <c r="I27" s="25" t="n">
        <v>49858</v>
      </c>
      <c r="J27" s="25" t="n">
        <v>15375</v>
      </c>
      <c r="K27" s="25" t="n">
        <v>16601</v>
      </c>
      <c r="L27" s="25" t="s">
        <v>30</v>
      </c>
      <c r="M27" s="25" t="n">
        <v>546</v>
      </c>
      <c r="N27" s="25" t="n">
        <v>169</v>
      </c>
      <c r="O27" s="25" t="n">
        <v>30</v>
      </c>
      <c r="P27" s="25" t="n">
        <v>3</v>
      </c>
      <c r="Q27" s="25" t="n">
        <v>233</v>
      </c>
      <c r="R27" s="25" t="n">
        <v>9</v>
      </c>
      <c r="S27" s="25" t="n">
        <v>97</v>
      </c>
      <c r="T27" s="25" t="n">
        <v>5</v>
      </c>
      <c r="U27" s="25" t="n">
        <v>501</v>
      </c>
    </row>
    <row r="28" customFormat="false" ht="13.5" hidden="false" customHeight="true" outlineLevel="0" collapsed="false">
      <c r="A28" s="15" t="s">
        <v>48</v>
      </c>
      <c r="B28" s="25" t="n">
        <v>11369</v>
      </c>
      <c r="C28" s="25" t="n">
        <v>39243</v>
      </c>
      <c r="D28" s="25" t="n">
        <v>1407135</v>
      </c>
      <c r="E28" s="25" t="n">
        <v>41449</v>
      </c>
      <c r="F28" s="25" t="n">
        <v>1752814</v>
      </c>
      <c r="G28" s="25" t="n">
        <v>328169</v>
      </c>
      <c r="H28" s="25" t="n">
        <v>64948</v>
      </c>
      <c r="I28" s="25" t="n">
        <v>76281</v>
      </c>
      <c r="J28" s="25" t="n">
        <v>18018</v>
      </c>
      <c r="K28" s="25" t="n">
        <v>8519</v>
      </c>
      <c r="L28" s="25" t="s">
        <v>30</v>
      </c>
      <c r="M28" s="25" t="n">
        <v>230</v>
      </c>
      <c r="N28" s="25" t="n">
        <v>86</v>
      </c>
      <c r="O28" s="25" t="n">
        <v>42</v>
      </c>
      <c r="P28" s="25" t="s">
        <v>30</v>
      </c>
      <c r="Q28" s="25" t="n">
        <v>35</v>
      </c>
      <c r="R28" s="25" t="n">
        <v>3</v>
      </c>
      <c r="S28" s="25" t="n">
        <v>60</v>
      </c>
      <c r="T28" s="25" t="n">
        <v>4</v>
      </c>
      <c r="U28" s="25" t="n">
        <v>467</v>
      </c>
    </row>
    <row r="29" customFormat="false" ht="13.5" hidden="false" customHeight="true" outlineLevel="0" collapsed="false">
      <c r="A29" s="15" t="s">
        <v>49</v>
      </c>
      <c r="B29" s="25" t="n">
        <v>29099</v>
      </c>
      <c r="C29" s="25" t="n">
        <v>40777</v>
      </c>
      <c r="D29" s="25" t="n">
        <v>1416712</v>
      </c>
      <c r="E29" s="25" t="n">
        <v>46989</v>
      </c>
      <c r="F29" s="25" t="n">
        <v>2016410</v>
      </c>
      <c r="G29" s="25" t="n">
        <v>330344</v>
      </c>
      <c r="H29" s="25" t="n">
        <v>68022</v>
      </c>
      <c r="I29" s="25" t="n">
        <v>58442</v>
      </c>
      <c r="J29" s="25" t="n">
        <v>5332</v>
      </c>
      <c r="K29" s="25" t="n">
        <v>8665</v>
      </c>
      <c r="L29" s="25" t="s">
        <v>30</v>
      </c>
      <c r="M29" s="25" t="n">
        <v>322</v>
      </c>
      <c r="N29" s="25" t="n">
        <v>186</v>
      </c>
      <c r="O29" s="25" t="n">
        <v>32</v>
      </c>
      <c r="P29" s="25" t="n">
        <v>15</v>
      </c>
      <c r="Q29" s="25" t="n">
        <v>37</v>
      </c>
      <c r="R29" s="25" t="n">
        <v>3</v>
      </c>
      <c r="S29" s="25" t="n">
        <v>30</v>
      </c>
      <c r="T29" s="25" t="n">
        <v>19</v>
      </c>
      <c r="U29" s="25" t="n">
        <v>345</v>
      </c>
    </row>
    <row r="30" customFormat="false" ht="13.5" hidden="false" customHeight="true" outlineLevel="0" collapsed="false">
      <c r="A30" s="15" t="s">
        <v>50</v>
      </c>
      <c r="B30" s="25" t="n">
        <v>17005</v>
      </c>
      <c r="C30" s="25" t="n">
        <v>34779</v>
      </c>
      <c r="D30" s="25" t="n">
        <v>1224405</v>
      </c>
      <c r="E30" s="25" t="n">
        <v>39275</v>
      </c>
      <c r="F30" s="25" t="n">
        <v>1670948</v>
      </c>
      <c r="G30" s="25" t="n">
        <v>204973</v>
      </c>
      <c r="H30" s="25" t="n">
        <v>73607</v>
      </c>
      <c r="I30" s="25" t="n">
        <v>42094</v>
      </c>
      <c r="J30" s="25" t="n">
        <v>18548</v>
      </c>
      <c r="K30" s="25" t="n">
        <v>9364</v>
      </c>
      <c r="L30" s="25" t="s">
        <v>30</v>
      </c>
      <c r="M30" s="25" t="n">
        <v>276</v>
      </c>
      <c r="N30" s="25" t="n">
        <v>87</v>
      </c>
      <c r="O30" s="25" t="n">
        <v>49</v>
      </c>
      <c r="P30" s="25" t="n">
        <v>2</v>
      </c>
      <c r="Q30" s="25" t="n">
        <v>71</v>
      </c>
      <c r="R30" s="25" t="n">
        <v>6</v>
      </c>
      <c r="S30" s="25" t="n">
        <v>57</v>
      </c>
      <c r="T30" s="25" t="n">
        <v>4</v>
      </c>
      <c r="U30" s="25" t="n">
        <v>409</v>
      </c>
    </row>
    <row r="31" customFormat="false" ht="13.5" hidden="false" customHeight="true" outlineLevel="0" collapsed="false">
      <c r="A31" s="15" t="s">
        <v>51</v>
      </c>
      <c r="B31" s="25" t="n">
        <v>19103</v>
      </c>
      <c r="C31" s="25" t="n">
        <v>33577</v>
      </c>
      <c r="D31" s="25" t="n">
        <v>1331687</v>
      </c>
      <c r="E31" s="25" t="n">
        <v>36512</v>
      </c>
      <c r="F31" s="25" t="n">
        <v>1637123</v>
      </c>
      <c r="G31" s="25" t="n">
        <v>301224</v>
      </c>
      <c r="H31" s="25" t="n">
        <v>81358</v>
      </c>
      <c r="I31" s="25" t="n">
        <v>41636</v>
      </c>
      <c r="J31" s="25" t="n">
        <v>19358</v>
      </c>
      <c r="K31" s="25" t="n">
        <v>16229</v>
      </c>
      <c r="L31" s="25" t="s">
        <v>30</v>
      </c>
      <c r="M31" s="25" t="n">
        <v>200</v>
      </c>
      <c r="N31" s="25" t="n">
        <v>47</v>
      </c>
      <c r="O31" s="25" t="n">
        <v>42</v>
      </c>
      <c r="P31" s="25" t="n">
        <v>5</v>
      </c>
      <c r="Q31" s="25" t="n">
        <v>34</v>
      </c>
      <c r="R31" s="25" t="n">
        <v>8</v>
      </c>
      <c r="S31" s="25" t="n">
        <v>62</v>
      </c>
      <c r="T31" s="25" t="n">
        <v>2</v>
      </c>
      <c r="U31" s="25" t="n">
        <v>403</v>
      </c>
    </row>
    <row r="32" customFormat="false" ht="13.5" hidden="false" customHeight="true" outlineLevel="0" collapsed="false">
      <c r="A32" s="15" t="s">
        <v>52</v>
      </c>
      <c r="B32" s="25" t="n">
        <v>26714</v>
      </c>
      <c r="C32" s="25" t="n">
        <v>36073</v>
      </c>
      <c r="D32" s="25" t="n">
        <v>1469831</v>
      </c>
      <c r="E32" s="25" t="n">
        <v>37585</v>
      </c>
      <c r="F32" s="25" t="n">
        <v>1726402</v>
      </c>
      <c r="G32" s="25" t="n">
        <v>384488</v>
      </c>
      <c r="H32" s="25" t="n">
        <v>69284</v>
      </c>
      <c r="I32" s="25" t="n">
        <v>47958</v>
      </c>
      <c r="J32" s="25" t="n">
        <v>21726</v>
      </c>
      <c r="K32" s="25" t="n">
        <v>8974</v>
      </c>
      <c r="L32" s="25" t="s">
        <v>30</v>
      </c>
      <c r="M32" s="25" t="n">
        <v>205</v>
      </c>
      <c r="N32" s="25" t="n">
        <v>43</v>
      </c>
      <c r="O32" s="25" t="n">
        <v>33</v>
      </c>
      <c r="P32" s="25" t="s">
        <v>30</v>
      </c>
      <c r="Q32" s="25" t="n">
        <v>65</v>
      </c>
      <c r="R32" s="25" t="n">
        <v>19</v>
      </c>
      <c r="S32" s="25" t="n">
        <v>38</v>
      </c>
      <c r="T32" s="25" t="n">
        <v>7</v>
      </c>
      <c r="U32" s="25" t="n">
        <v>261</v>
      </c>
    </row>
    <row r="33" customFormat="false" ht="13.5" hidden="false" customHeight="true" outlineLevel="0" collapsed="false">
      <c r="A33" s="15" t="s">
        <v>53</v>
      </c>
      <c r="B33" s="25" t="n">
        <v>19628</v>
      </c>
      <c r="C33" s="25" t="n">
        <v>38873</v>
      </c>
      <c r="D33" s="25" t="n">
        <v>1337180</v>
      </c>
      <c r="E33" s="25" t="n">
        <v>37731</v>
      </c>
      <c r="F33" s="25" t="n">
        <v>1604852</v>
      </c>
      <c r="G33" s="25" t="n">
        <v>240728</v>
      </c>
      <c r="H33" s="25" t="n">
        <v>55831</v>
      </c>
      <c r="I33" s="25" t="n">
        <v>51221</v>
      </c>
      <c r="J33" s="25" t="s">
        <v>30</v>
      </c>
      <c r="K33" s="25" t="n">
        <v>7300</v>
      </c>
      <c r="L33" s="25" t="s">
        <v>30</v>
      </c>
      <c r="M33" s="25" t="n">
        <v>370</v>
      </c>
      <c r="N33" s="25" t="n">
        <v>114</v>
      </c>
      <c r="O33" s="25" t="n">
        <v>22</v>
      </c>
      <c r="P33" s="25" t="n">
        <v>2</v>
      </c>
      <c r="Q33" s="25" t="n">
        <v>200</v>
      </c>
      <c r="R33" s="25" t="n">
        <v>2</v>
      </c>
      <c r="S33" s="25" t="n">
        <v>26</v>
      </c>
      <c r="T33" s="25" t="n">
        <v>4</v>
      </c>
      <c r="U33" s="25" t="n">
        <v>515</v>
      </c>
    </row>
    <row r="34" customFormat="false" ht="13.5" hidden="false" customHeight="true" outlineLevel="0" collapsed="false">
      <c r="A34" s="15" t="s">
        <v>54</v>
      </c>
      <c r="B34" s="25" t="n">
        <v>21013</v>
      </c>
      <c r="C34" s="25" t="n">
        <v>44779</v>
      </c>
      <c r="D34" s="25" t="n">
        <v>1552508</v>
      </c>
      <c r="E34" s="25" t="n">
        <v>36722</v>
      </c>
      <c r="F34" s="25" t="n">
        <v>1609907</v>
      </c>
      <c r="G34" s="25" t="n">
        <v>250712</v>
      </c>
      <c r="H34" s="25" t="n">
        <v>77093</v>
      </c>
      <c r="I34" s="25" t="n">
        <v>69061</v>
      </c>
      <c r="J34" s="25" t="n">
        <v>36256</v>
      </c>
      <c r="K34" s="25" t="n">
        <v>17129</v>
      </c>
      <c r="L34" s="25" t="s">
        <v>30</v>
      </c>
      <c r="M34" s="25" t="n">
        <v>337</v>
      </c>
      <c r="N34" s="25" t="n">
        <v>160</v>
      </c>
      <c r="O34" s="25" t="n">
        <v>28</v>
      </c>
      <c r="P34" s="25" t="s">
        <v>30</v>
      </c>
      <c r="Q34" s="25" t="n">
        <v>25</v>
      </c>
      <c r="R34" s="25" t="n">
        <v>4</v>
      </c>
      <c r="S34" s="25" t="n">
        <v>61</v>
      </c>
      <c r="T34" s="25" t="n">
        <v>59</v>
      </c>
      <c r="U34" s="25" t="n">
        <v>453</v>
      </c>
    </row>
    <row r="35" customFormat="false" ht="13.5" hidden="false" customHeight="true" outlineLevel="0" collapsed="false">
      <c r="A35" s="15" t="s">
        <v>55</v>
      </c>
      <c r="B35" s="25" t="n">
        <v>30877</v>
      </c>
      <c r="C35" s="25" t="n">
        <v>44740</v>
      </c>
      <c r="D35" s="25" t="n">
        <v>1590830</v>
      </c>
      <c r="E35" s="25" t="n">
        <v>39770</v>
      </c>
      <c r="F35" s="25" t="n">
        <v>1761960</v>
      </c>
      <c r="G35" s="25" t="n">
        <v>289028</v>
      </c>
      <c r="H35" s="25" t="n">
        <v>80041</v>
      </c>
      <c r="I35" s="25" t="n">
        <v>61038</v>
      </c>
      <c r="J35" s="25" t="n">
        <v>39495</v>
      </c>
      <c r="K35" s="25" t="n">
        <v>17813</v>
      </c>
      <c r="L35" s="25" t="s">
        <v>30</v>
      </c>
      <c r="M35" s="25" t="n">
        <v>135</v>
      </c>
      <c r="N35" s="25" t="n">
        <v>22</v>
      </c>
      <c r="O35" s="25" t="n">
        <v>26</v>
      </c>
      <c r="P35" s="25" t="n">
        <v>0</v>
      </c>
      <c r="Q35" s="25" t="n">
        <v>17</v>
      </c>
      <c r="R35" s="25" t="n">
        <v>9</v>
      </c>
      <c r="S35" s="25" t="n">
        <v>27</v>
      </c>
      <c r="T35" s="25" t="n">
        <v>34</v>
      </c>
      <c r="U35" s="25" t="n">
        <v>339</v>
      </c>
    </row>
    <row r="36" customFormat="false" ht="13.5" hidden="false" customHeight="true" outlineLevel="0" collapsed="false">
      <c r="A36" s="15" t="s">
        <v>56</v>
      </c>
      <c r="B36" s="25" t="n">
        <v>36957</v>
      </c>
      <c r="C36" s="25" t="n">
        <v>38753</v>
      </c>
      <c r="D36" s="25" t="n">
        <v>1593041</v>
      </c>
      <c r="E36" s="25" t="n">
        <v>40704</v>
      </c>
      <c r="F36" s="25" t="n">
        <v>1900230</v>
      </c>
      <c r="G36" s="25" t="n">
        <v>240398</v>
      </c>
      <c r="H36" s="25" t="n">
        <v>104852</v>
      </c>
      <c r="I36" s="25" t="n">
        <v>65770</v>
      </c>
      <c r="J36" s="25" t="s">
        <v>30</v>
      </c>
      <c r="K36" s="25" t="n">
        <v>6310</v>
      </c>
      <c r="L36" s="25" t="n">
        <v>4849500</v>
      </c>
      <c r="M36" s="25" t="n">
        <v>238</v>
      </c>
      <c r="N36" s="25" t="n">
        <v>36</v>
      </c>
      <c r="O36" s="25" t="n">
        <v>48</v>
      </c>
      <c r="P36" s="25" t="n">
        <v>22</v>
      </c>
      <c r="Q36" s="25" t="n">
        <v>53</v>
      </c>
      <c r="R36" s="25" t="n">
        <v>36</v>
      </c>
      <c r="S36" s="25" t="n">
        <v>33</v>
      </c>
      <c r="T36" s="25" t="n">
        <v>10</v>
      </c>
      <c r="U36" s="25" t="n">
        <v>268</v>
      </c>
    </row>
    <row r="37" customFormat="false" ht="13.5" hidden="false" customHeight="true" outlineLevel="0" collapsed="false">
      <c r="A37" s="15" t="s">
        <v>57</v>
      </c>
      <c r="B37" s="25" t="n">
        <v>27949</v>
      </c>
      <c r="C37" s="25" t="n">
        <v>37162</v>
      </c>
      <c r="D37" s="25" t="n">
        <v>1452499</v>
      </c>
      <c r="E37" s="25" t="n">
        <v>39833</v>
      </c>
      <c r="F37" s="25" t="n">
        <v>1798186</v>
      </c>
      <c r="G37" s="25" t="n">
        <v>262762</v>
      </c>
      <c r="H37" s="25" t="n">
        <v>74325</v>
      </c>
      <c r="I37" s="25" t="n">
        <v>54152</v>
      </c>
      <c r="J37" s="25" t="n">
        <v>17937</v>
      </c>
      <c r="K37" s="25" t="n">
        <v>9787</v>
      </c>
      <c r="L37" s="25" t="n">
        <v>224170</v>
      </c>
      <c r="M37" s="25" t="n">
        <v>199</v>
      </c>
      <c r="N37" s="25" t="n">
        <v>59</v>
      </c>
      <c r="O37" s="25" t="n">
        <v>34</v>
      </c>
      <c r="P37" s="25" t="n">
        <v>2</v>
      </c>
      <c r="Q37" s="25" t="n">
        <v>18</v>
      </c>
      <c r="R37" s="25" t="n">
        <v>29</v>
      </c>
      <c r="S37" s="25" t="n">
        <v>45</v>
      </c>
      <c r="T37" s="25" t="n">
        <v>12</v>
      </c>
      <c r="U37" s="25" t="n">
        <v>347</v>
      </c>
    </row>
    <row r="38" customFormat="false" ht="13.5" hidden="false" customHeight="true" outlineLevel="0" collapsed="false">
      <c r="A38" s="15" t="s">
        <v>58</v>
      </c>
      <c r="B38" s="25" t="n">
        <v>26421</v>
      </c>
      <c r="C38" s="25" t="n">
        <v>41163</v>
      </c>
      <c r="D38" s="25" t="n">
        <v>1375932</v>
      </c>
      <c r="E38" s="25" t="n">
        <v>51325</v>
      </c>
      <c r="F38" s="25" t="n">
        <v>2141545</v>
      </c>
      <c r="G38" s="25" t="n">
        <v>293576</v>
      </c>
      <c r="H38" s="25" t="n">
        <v>117337</v>
      </c>
      <c r="I38" s="25" t="n">
        <v>58090</v>
      </c>
      <c r="J38" s="25" t="n">
        <v>39206</v>
      </c>
      <c r="K38" s="25" t="n">
        <v>5746</v>
      </c>
      <c r="L38" s="25" t="s">
        <v>30</v>
      </c>
      <c r="M38" s="25" t="n">
        <v>317</v>
      </c>
      <c r="N38" s="25" t="n">
        <v>91</v>
      </c>
      <c r="O38" s="25" t="n">
        <v>21</v>
      </c>
      <c r="P38" s="25" t="s">
        <v>30</v>
      </c>
      <c r="Q38" s="25" t="n">
        <v>26</v>
      </c>
      <c r="R38" s="25" t="n">
        <v>26</v>
      </c>
      <c r="S38" s="25" t="n">
        <v>64</v>
      </c>
      <c r="T38" s="25" t="n">
        <v>89</v>
      </c>
      <c r="U38" s="25" t="n">
        <v>877</v>
      </c>
    </row>
    <row r="39" customFormat="false" ht="13.5" hidden="false" customHeight="true" outlineLevel="0" collapsed="false">
      <c r="A39" s="15" t="s">
        <v>59</v>
      </c>
      <c r="B39" s="25" t="n">
        <v>20824</v>
      </c>
      <c r="C39" s="25" t="n">
        <v>42280</v>
      </c>
      <c r="D39" s="25" t="n">
        <v>1356846</v>
      </c>
      <c r="E39" s="25" t="n">
        <v>42736</v>
      </c>
      <c r="F39" s="25" t="n">
        <v>1763234</v>
      </c>
      <c r="G39" s="25" t="n">
        <v>239744</v>
      </c>
      <c r="H39" s="25" t="n">
        <v>79239</v>
      </c>
      <c r="I39" s="25" t="n">
        <v>48891</v>
      </c>
      <c r="J39" s="25" t="n">
        <v>16232</v>
      </c>
      <c r="K39" s="25" t="n">
        <v>3203</v>
      </c>
      <c r="L39" s="25" t="s">
        <v>30</v>
      </c>
      <c r="M39" s="25" t="n">
        <v>268</v>
      </c>
      <c r="N39" s="25" t="n">
        <v>102</v>
      </c>
      <c r="O39" s="25" t="n">
        <v>57</v>
      </c>
      <c r="P39" s="25" t="n">
        <v>7</v>
      </c>
      <c r="Q39" s="25" t="n">
        <v>54</v>
      </c>
      <c r="R39" s="25" t="n">
        <v>7</v>
      </c>
      <c r="S39" s="25" t="n">
        <v>32</v>
      </c>
      <c r="T39" s="25" t="n">
        <v>9</v>
      </c>
      <c r="U39" s="25" t="n">
        <v>492</v>
      </c>
    </row>
    <row r="40" customFormat="false" ht="13.5" hidden="false" customHeight="true" outlineLevel="0" collapsed="false">
      <c r="A40" s="15" t="s">
        <v>60</v>
      </c>
      <c r="B40" s="25" t="n">
        <v>24962</v>
      </c>
      <c r="C40" s="25" t="n">
        <v>40838</v>
      </c>
      <c r="D40" s="25" t="n">
        <v>1385248</v>
      </c>
      <c r="E40" s="25" t="n">
        <v>39667</v>
      </c>
      <c r="F40" s="25" t="n">
        <v>1734615</v>
      </c>
      <c r="G40" s="25" t="n">
        <v>303586</v>
      </c>
      <c r="H40" s="25" t="n">
        <v>86395</v>
      </c>
      <c r="I40" s="25" t="n">
        <v>82962</v>
      </c>
      <c r="J40" s="25" t="n">
        <v>59714</v>
      </c>
      <c r="K40" s="25" t="n">
        <v>13704</v>
      </c>
      <c r="L40" s="25" t="s">
        <v>30</v>
      </c>
      <c r="M40" s="25" t="n">
        <v>333</v>
      </c>
      <c r="N40" s="25" t="n">
        <v>127</v>
      </c>
      <c r="O40" s="25" t="n">
        <v>48</v>
      </c>
      <c r="P40" s="25" t="n">
        <v>14</v>
      </c>
      <c r="Q40" s="25" t="n">
        <v>59</v>
      </c>
      <c r="R40" s="25" t="n">
        <v>9</v>
      </c>
      <c r="S40" s="25" t="n">
        <v>70</v>
      </c>
      <c r="T40" s="25" t="n">
        <v>6</v>
      </c>
      <c r="U40" s="25" t="n">
        <v>542</v>
      </c>
    </row>
    <row r="41" customFormat="false" ht="13.5" hidden="false" customHeight="true" outlineLevel="0" collapsed="false">
      <c r="A41" s="15" t="s">
        <v>61</v>
      </c>
      <c r="B41" s="25" t="n">
        <v>18678</v>
      </c>
      <c r="C41" s="25" t="n">
        <v>39784</v>
      </c>
      <c r="D41" s="25" t="n">
        <v>1301280</v>
      </c>
      <c r="E41" s="25" t="n">
        <v>39425</v>
      </c>
      <c r="F41" s="25" t="n">
        <v>1633088</v>
      </c>
      <c r="G41" s="25" t="n">
        <v>273227</v>
      </c>
      <c r="H41" s="25" t="n">
        <v>70426</v>
      </c>
      <c r="I41" s="25" t="n">
        <v>67512</v>
      </c>
      <c r="J41" s="25" t="s">
        <v>30</v>
      </c>
      <c r="K41" s="25" t="n">
        <v>8495</v>
      </c>
      <c r="L41" s="25" t="s">
        <v>30</v>
      </c>
      <c r="M41" s="25" t="n">
        <v>276</v>
      </c>
      <c r="N41" s="25" t="n">
        <v>135</v>
      </c>
      <c r="O41" s="25" t="n">
        <v>26</v>
      </c>
      <c r="P41" s="25" t="n">
        <v>16</v>
      </c>
      <c r="Q41" s="25" t="n">
        <v>41</v>
      </c>
      <c r="R41" s="25" t="n">
        <v>5</v>
      </c>
      <c r="S41" s="25" t="n">
        <v>44</v>
      </c>
      <c r="T41" s="25" t="n">
        <v>9</v>
      </c>
      <c r="U41" s="25" t="n">
        <v>521</v>
      </c>
    </row>
    <row r="42" customFormat="false" ht="13.5" hidden="false" customHeight="true" outlineLevel="0" collapsed="false">
      <c r="A42" s="15" t="s">
        <v>62</v>
      </c>
      <c r="B42" s="25" t="n">
        <v>24654</v>
      </c>
      <c r="C42" s="25" t="n">
        <v>38753</v>
      </c>
      <c r="D42" s="25" t="n">
        <v>1286196</v>
      </c>
      <c r="E42" s="25" t="n">
        <v>38266</v>
      </c>
      <c r="F42" s="25" t="n">
        <v>1619824</v>
      </c>
      <c r="G42" s="25" t="n">
        <v>231096</v>
      </c>
      <c r="H42" s="25" t="n">
        <v>59289</v>
      </c>
      <c r="I42" s="25" t="n">
        <v>57407</v>
      </c>
      <c r="J42" s="25" t="n">
        <v>27254</v>
      </c>
      <c r="K42" s="25" t="n">
        <v>10932</v>
      </c>
      <c r="L42" s="25" t="s">
        <v>30</v>
      </c>
      <c r="M42" s="25" t="n">
        <v>229</v>
      </c>
      <c r="N42" s="25" t="n">
        <v>67</v>
      </c>
      <c r="O42" s="25" t="n">
        <v>62</v>
      </c>
      <c r="P42" s="25" t="n">
        <v>4</v>
      </c>
      <c r="Q42" s="25" t="n">
        <v>19</v>
      </c>
      <c r="R42" s="25" t="n">
        <v>11</v>
      </c>
      <c r="S42" s="25" t="n">
        <v>57</v>
      </c>
      <c r="T42" s="25" t="n">
        <v>9</v>
      </c>
      <c r="U42" s="25" t="n">
        <v>407</v>
      </c>
    </row>
    <row r="43" customFormat="false" ht="13.5" hidden="false" customHeight="true" outlineLevel="0" collapsed="false">
      <c r="A43" s="15" t="s">
        <v>63</v>
      </c>
      <c r="B43" s="25" t="n">
        <v>16002</v>
      </c>
      <c r="C43" s="25" t="n">
        <v>41114</v>
      </c>
      <c r="D43" s="25" t="n">
        <v>1414884</v>
      </c>
      <c r="E43" s="25" t="n">
        <v>39255</v>
      </c>
      <c r="F43" s="25" t="n">
        <v>1677908</v>
      </c>
      <c r="G43" s="25" t="n">
        <v>313083</v>
      </c>
      <c r="H43" s="25" t="n">
        <v>67662</v>
      </c>
      <c r="I43" s="25" t="n">
        <v>59262</v>
      </c>
      <c r="J43" s="25" t="n">
        <v>29285</v>
      </c>
      <c r="K43" s="25" t="n">
        <v>9348</v>
      </c>
      <c r="L43" s="25" t="s">
        <v>30</v>
      </c>
      <c r="M43" s="25" t="n">
        <v>313</v>
      </c>
      <c r="N43" s="25" t="n">
        <v>167</v>
      </c>
      <c r="O43" s="25" t="n">
        <v>32</v>
      </c>
      <c r="P43" s="25" t="n">
        <v>0</v>
      </c>
      <c r="Q43" s="25" t="n">
        <v>62</v>
      </c>
      <c r="R43" s="25" t="n">
        <v>2</v>
      </c>
      <c r="S43" s="25" t="n">
        <v>43</v>
      </c>
      <c r="T43" s="25" t="n">
        <v>7</v>
      </c>
      <c r="U43" s="25" t="n">
        <v>326</v>
      </c>
    </row>
    <row r="44" customFormat="false" ht="13.5" hidden="false" customHeight="true" outlineLevel="0" collapsed="false">
      <c r="A44" s="15" t="s">
        <v>64</v>
      </c>
      <c r="B44" s="25" t="n">
        <v>23771</v>
      </c>
      <c r="C44" s="25" t="n">
        <v>35819</v>
      </c>
      <c r="D44" s="25" t="n">
        <v>1311826</v>
      </c>
      <c r="E44" s="25" t="n">
        <v>34748</v>
      </c>
      <c r="F44" s="25" t="n">
        <v>1499894</v>
      </c>
      <c r="G44" s="25" t="n">
        <v>196384</v>
      </c>
      <c r="H44" s="25" t="n">
        <v>70785</v>
      </c>
      <c r="I44" s="25" t="n">
        <v>68584</v>
      </c>
      <c r="J44" s="25" t="s">
        <v>30</v>
      </c>
      <c r="K44" s="25" t="n">
        <v>12341</v>
      </c>
      <c r="L44" s="25" t="s">
        <v>30</v>
      </c>
      <c r="M44" s="25" t="n">
        <v>639</v>
      </c>
      <c r="N44" s="25" t="n">
        <v>140</v>
      </c>
      <c r="O44" s="25" t="n">
        <v>67</v>
      </c>
      <c r="P44" s="25" t="n">
        <v>13</v>
      </c>
      <c r="Q44" s="25" t="n">
        <v>313</v>
      </c>
      <c r="R44" s="25" t="n">
        <v>11</v>
      </c>
      <c r="S44" s="25" t="n">
        <v>83</v>
      </c>
      <c r="T44" s="25" t="n">
        <v>12</v>
      </c>
      <c r="U44" s="25" t="n">
        <v>423</v>
      </c>
    </row>
    <row r="45" customFormat="false" ht="13.5" hidden="false" customHeight="true" outlineLevel="0" collapsed="false">
      <c r="A45" s="15" t="s">
        <v>65</v>
      </c>
      <c r="B45" s="25" t="n">
        <v>17424</v>
      </c>
      <c r="C45" s="25" t="n">
        <v>33514</v>
      </c>
      <c r="D45" s="25" t="n">
        <v>1196042</v>
      </c>
      <c r="E45" s="25" t="n">
        <v>38680</v>
      </c>
      <c r="F45" s="25" t="n">
        <v>1614845</v>
      </c>
      <c r="G45" s="25" t="n">
        <v>342862</v>
      </c>
      <c r="H45" s="25" t="n">
        <v>72527</v>
      </c>
      <c r="I45" s="25" t="n">
        <v>56709</v>
      </c>
      <c r="J45" s="25" t="n">
        <v>52755</v>
      </c>
      <c r="K45" s="25" t="n">
        <v>11578</v>
      </c>
      <c r="L45" s="25" t="s">
        <v>30</v>
      </c>
      <c r="M45" s="25" t="n">
        <v>256</v>
      </c>
      <c r="N45" s="25" t="n">
        <v>109</v>
      </c>
      <c r="O45" s="25" t="n">
        <v>31</v>
      </c>
      <c r="P45" s="25" t="n">
        <v>21</v>
      </c>
      <c r="Q45" s="25" t="n">
        <v>28</v>
      </c>
      <c r="R45" s="25" t="n">
        <v>4</v>
      </c>
      <c r="S45" s="25" t="n">
        <v>60</v>
      </c>
      <c r="T45" s="25" t="n">
        <v>3</v>
      </c>
      <c r="U45" s="25" t="n">
        <v>401</v>
      </c>
    </row>
    <row r="46" customFormat="false" ht="13.5" hidden="false" customHeight="true" outlineLevel="0" collapsed="false">
      <c r="A46" s="15" t="s">
        <v>66</v>
      </c>
      <c r="B46" s="25" t="n">
        <v>21246</v>
      </c>
      <c r="C46" s="25" t="n">
        <v>34478</v>
      </c>
      <c r="D46" s="25" t="n">
        <v>1225410</v>
      </c>
      <c r="E46" s="25" t="n">
        <v>39307</v>
      </c>
      <c r="F46" s="25" t="n">
        <v>1710456</v>
      </c>
      <c r="G46" s="25" t="n">
        <v>215580</v>
      </c>
      <c r="H46" s="25" t="n">
        <v>64407</v>
      </c>
      <c r="I46" s="25" t="n">
        <v>52102</v>
      </c>
      <c r="J46" s="25" t="s">
        <v>30</v>
      </c>
      <c r="K46" s="25" t="n">
        <v>11322</v>
      </c>
      <c r="L46" s="25" t="s">
        <v>30</v>
      </c>
      <c r="M46" s="25" t="n">
        <v>450</v>
      </c>
      <c r="N46" s="25" t="n">
        <v>100</v>
      </c>
      <c r="O46" s="25" t="n">
        <v>55</v>
      </c>
      <c r="P46" s="25" t="n">
        <v>8</v>
      </c>
      <c r="Q46" s="25" t="n">
        <v>199</v>
      </c>
      <c r="R46" s="25" t="n">
        <v>25</v>
      </c>
      <c r="S46" s="25" t="n">
        <v>53</v>
      </c>
      <c r="T46" s="25" t="n">
        <v>10</v>
      </c>
      <c r="U46" s="25" t="n">
        <v>442</v>
      </c>
    </row>
    <row r="47" customFormat="false" ht="13.5" hidden="false" customHeight="true" outlineLevel="0" collapsed="false">
      <c r="A47" s="15" t="s">
        <v>67</v>
      </c>
      <c r="B47" s="25" t="n">
        <v>15939</v>
      </c>
      <c r="C47" s="25" t="n">
        <v>31782</v>
      </c>
      <c r="D47" s="25" t="n">
        <v>1140117</v>
      </c>
      <c r="E47" s="25" t="n">
        <v>36388</v>
      </c>
      <c r="F47" s="25" t="n">
        <v>1545657</v>
      </c>
      <c r="G47" s="25" t="n">
        <v>317288</v>
      </c>
      <c r="H47" s="25" t="n">
        <v>61507</v>
      </c>
      <c r="I47" s="25" t="n">
        <v>39810</v>
      </c>
      <c r="J47" s="25" t="n">
        <v>13538</v>
      </c>
      <c r="K47" s="25" t="n">
        <v>19319</v>
      </c>
      <c r="L47" s="25" t="s">
        <v>30</v>
      </c>
      <c r="M47" s="25" t="n">
        <v>305</v>
      </c>
      <c r="N47" s="25" t="n">
        <v>173</v>
      </c>
      <c r="O47" s="25" t="n">
        <v>31</v>
      </c>
      <c r="P47" s="25" t="n">
        <v>3</v>
      </c>
      <c r="Q47" s="25" t="n">
        <v>45</v>
      </c>
      <c r="R47" s="25" t="n">
        <v>9</v>
      </c>
      <c r="S47" s="25" t="n">
        <v>38</v>
      </c>
      <c r="T47" s="25" t="n">
        <v>6</v>
      </c>
      <c r="U47" s="25" t="n">
        <v>409</v>
      </c>
    </row>
    <row r="48" customFormat="false" ht="13.5" hidden="false" customHeight="true" outlineLevel="0" collapsed="false">
      <c r="A48" s="15" t="s">
        <v>68</v>
      </c>
      <c r="B48" s="25" t="n">
        <v>14092</v>
      </c>
      <c r="C48" s="25" t="n">
        <v>40894</v>
      </c>
      <c r="D48" s="25" t="n">
        <v>1192428</v>
      </c>
      <c r="E48" s="25" t="n">
        <v>41022</v>
      </c>
      <c r="F48" s="25" t="n">
        <v>1560535</v>
      </c>
      <c r="G48" s="25" t="n">
        <v>287586</v>
      </c>
      <c r="H48" s="25" t="n">
        <v>81624</v>
      </c>
      <c r="I48" s="25" t="n">
        <v>67377</v>
      </c>
      <c r="J48" s="25" t="n">
        <v>70605</v>
      </c>
      <c r="K48" s="25" t="n">
        <v>20456</v>
      </c>
      <c r="L48" s="25" t="s">
        <v>30</v>
      </c>
      <c r="M48" s="25" t="n">
        <v>296</v>
      </c>
      <c r="N48" s="25" t="n">
        <v>98</v>
      </c>
      <c r="O48" s="25" t="n">
        <v>50</v>
      </c>
      <c r="P48" s="25" t="n">
        <v>4</v>
      </c>
      <c r="Q48" s="25" t="n">
        <v>70</v>
      </c>
      <c r="R48" s="25" t="n">
        <v>5</v>
      </c>
      <c r="S48" s="25" t="n">
        <v>63</v>
      </c>
      <c r="T48" s="25" t="n">
        <v>6</v>
      </c>
      <c r="U48" s="25" t="n">
        <v>518</v>
      </c>
    </row>
    <row r="49" customFormat="false" ht="13.5" hidden="false" customHeight="true" outlineLevel="0" collapsed="false">
      <c r="A49" s="15" t="s">
        <v>69</v>
      </c>
      <c r="B49" s="25" t="n">
        <v>27777</v>
      </c>
      <c r="C49" s="25" t="n">
        <v>33149</v>
      </c>
      <c r="D49" s="25" t="n">
        <v>1341575</v>
      </c>
      <c r="E49" s="25" t="n">
        <v>32051</v>
      </c>
      <c r="F49" s="25" t="n">
        <v>1471802</v>
      </c>
      <c r="G49" s="25" t="n">
        <v>233884</v>
      </c>
      <c r="H49" s="25" t="n">
        <v>70898</v>
      </c>
      <c r="I49" s="25" t="n">
        <v>52325</v>
      </c>
      <c r="J49" s="25" t="n">
        <v>60450</v>
      </c>
      <c r="K49" s="25" t="n">
        <v>12896</v>
      </c>
      <c r="L49" s="25" t="s">
        <v>30</v>
      </c>
      <c r="M49" s="25" t="n">
        <v>385</v>
      </c>
      <c r="N49" s="25" t="n">
        <v>129</v>
      </c>
      <c r="O49" s="25" t="n">
        <v>45</v>
      </c>
      <c r="P49" s="25" t="n">
        <v>2</v>
      </c>
      <c r="Q49" s="25" t="n">
        <v>74</v>
      </c>
      <c r="R49" s="25" t="n">
        <v>97</v>
      </c>
      <c r="S49" s="25" t="n">
        <v>34</v>
      </c>
      <c r="T49" s="25" t="n">
        <v>4</v>
      </c>
      <c r="U49" s="25" t="n">
        <v>374</v>
      </c>
    </row>
    <row r="50" customFormat="false" ht="13.5" hidden="false" customHeight="true" outlineLevel="0" collapsed="false">
      <c r="A50" s="15" t="s">
        <v>70</v>
      </c>
      <c r="B50" s="25" t="n">
        <v>14874</v>
      </c>
      <c r="C50" s="25" t="n">
        <v>28721</v>
      </c>
      <c r="D50" s="25" t="n">
        <v>1144545</v>
      </c>
      <c r="E50" s="25" t="n">
        <v>35070</v>
      </c>
      <c r="F50" s="25" t="n">
        <v>1565769</v>
      </c>
      <c r="G50" s="25" t="n">
        <v>257167</v>
      </c>
      <c r="H50" s="25" t="n">
        <v>71503</v>
      </c>
      <c r="I50" s="25" t="n">
        <v>58344</v>
      </c>
      <c r="J50" s="25" t="n">
        <v>33242</v>
      </c>
      <c r="K50" s="25" t="n">
        <v>7359</v>
      </c>
      <c r="L50" s="25" t="s">
        <v>30</v>
      </c>
      <c r="M50" s="25" t="n">
        <v>279</v>
      </c>
      <c r="N50" s="25" t="n">
        <v>161</v>
      </c>
      <c r="O50" s="25" t="n">
        <v>19</v>
      </c>
      <c r="P50" s="25" t="n">
        <v>6</v>
      </c>
      <c r="Q50" s="25" t="n">
        <v>49</v>
      </c>
      <c r="R50" s="25" t="n">
        <v>2</v>
      </c>
      <c r="S50" s="25" t="n">
        <v>32</v>
      </c>
      <c r="T50" s="25" t="n">
        <v>10</v>
      </c>
      <c r="U50" s="25" t="n">
        <v>409</v>
      </c>
    </row>
    <row r="51" customFormat="false" ht="13.5" hidden="false" customHeight="true" outlineLevel="0" collapsed="false">
      <c r="A51" s="15" t="s">
        <v>71</v>
      </c>
      <c r="B51" s="25" t="n">
        <v>16025</v>
      </c>
      <c r="C51" s="25" t="n">
        <v>28344</v>
      </c>
      <c r="D51" s="25" t="n">
        <v>1117728</v>
      </c>
      <c r="E51" s="25" t="n">
        <v>31235</v>
      </c>
      <c r="F51" s="25" t="n">
        <v>1376283</v>
      </c>
      <c r="G51" s="25" t="n">
        <v>227876</v>
      </c>
      <c r="H51" s="25" t="n">
        <v>78868</v>
      </c>
      <c r="I51" s="25" t="n">
        <v>58402</v>
      </c>
      <c r="J51" s="25" t="n">
        <v>22980</v>
      </c>
      <c r="K51" s="25" t="n">
        <v>12314</v>
      </c>
      <c r="L51" s="25" t="s">
        <v>30</v>
      </c>
      <c r="M51" s="25" t="n">
        <v>186</v>
      </c>
      <c r="N51" s="25" t="n">
        <v>101</v>
      </c>
      <c r="O51" s="25" t="n">
        <v>24</v>
      </c>
      <c r="P51" s="25" t="n">
        <v>2</v>
      </c>
      <c r="Q51" s="25" t="n">
        <v>19</v>
      </c>
      <c r="R51" s="25" t="n">
        <v>3</v>
      </c>
      <c r="S51" s="25" t="n">
        <v>34</v>
      </c>
      <c r="T51" s="25" t="n">
        <v>3</v>
      </c>
      <c r="U51" s="25" t="n">
        <v>362</v>
      </c>
    </row>
    <row r="52" customFormat="false" ht="13.5" hidden="false" customHeight="true" outlineLevel="0" collapsed="false">
      <c r="A52" s="15" t="s">
        <v>72</v>
      </c>
      <c r="B52" s="25" t="n">
        <v>16328</v>
      </c>
      <c r="C52" s="25" t="n">
        <v>31336</v>
      </c>
      <c r="D52" s="25" t="n">
        <v>1185824</v>
      </c>
      <c r="E52" s="25" t="n">
        <v>34357</v>
      </c>
      <c r="F52" s="25" t="n">
        <v>1506487</v>
      </c>
      <c r="G52" s="25" t="n">
        <v>248998</v>
      </c>
      <c r="H52" s="25" t="n">
        <v>83231</v>
      </c>
      <c r="I52" s="25" t="n">
        <v>53472</v>
      </c>
      <c r="J52" s="25" t="n">
        <v>22402</v>
      </c>
      <c r="K52" s="25" t="n">
        <v>9018</v>
      </c>
      <c r="L52" s="25" t="s">
        <v>30</v>
      </c>
      <c r="M52" s="25" t="n">
        <v>211</v>
      </c>
      <c r="N52" s="25" t="n">
        <v>129</v>
      </c>
      <c r="O52" s="25" t="n">
        <v>28</v>
      </c>
      <c r="P52" s="25" t="n">
        <v>5</v>
      </c>
      <c r="Q52" s="25" t="n">
        <v>16</v>
      </c>
      <c r="R52" s="25" t="n">
        <v>3</v>
      </c>
      <c r="S52" s="25" t="n">
        <v>24</v>
      </c>
      <c r="T52" s="25" t="n">
        <v>6</v>
      </c>
      <c r="U52" s="25" t="n">
        <v>363</v>
      </c>
    </row>
    <row r="53" customFormat="false" ht="13.5" hidden="false" customHeight="true" outlineLevel="0" collapsed="false">
      <c r="A53" s="15" t="s">
        <v>73</v>
      </c>
      <c r="B53" s="25" t="n">
        <v>18943</v>
      </c>
      <c r="C53" s="25" t="n">
        <v>34424</v>
      </c>
      <c r="D53" s="25" t="n">
        <v>1216149</v>
      </c>
      <c r="E53" s="25" t="n">
        <v>34775</v>
      </c>
      <c r="F53" s="25" t="n">
        <v>1498824</v>
      </c>
      <c r="G53" s="25" t="n">
        <v>168040</v>
      </c>
      <c r="H53" s="25" t="n">
        <v>65858</v>
      </c>
      <c r="I53" s="25" t="n">
        <v>61624</v>
      </c>
      <c r="J53" s="25" t="n">
        <v>25026</v>
      </c>
      <c r="K53" s="25" t="n">
        <v>8789</v>
      </c>
      <c r="L53" s="25" t="s">
        <v>30</v>
      </c>
      <c r="M53" s="25" t="n">
        <v>221</v>
      </c>
      <c r="N53" s="25" t="n">
        <v>102</v>
      </c>
      <c r="O53" s="25" t="n">
        <v>15</v>
      </c>
      <c r="P53" s="25" t="n">
        <v>1</v>
      </c>
      <c r="Q53" s="25" t="n">
        <v>51</v>
      </c>
      <c r="R53" s="25" t="n">
        <v>2</v>
      </c>
      <c r="S53" s="25" t="n">
        <v>44</v>
      </c>
      <c r="T53" s="25" t="n">
        <v>6</v>
      </c>
      <c r="U53" s="25" t="n">
        <v>438</v>
      </c>
    </row>
    <row r="54" customFormat="false" ht="13.5" hidden="false" customHeight="true" outlineLevel="0" collapsed="false">
      <c r="A54" s="15" t="s">
        <v>74</v>
      </c>
      <c r="B54" s="25" t="n">
        <v>7536</v>
      </c>
      <c r="C54" s="25" t="n">
        <v>27974</v>
      </c>
      <c r="D54" s="25" t="n">
        <v>1092520</v>
      </c>
      <c r="E54" s="25" t="n">
        <v>32267</v>
      </c>
      <c r="F54" s="25" t="n">
        <v>1424800</v>
      </c>
      <c r="G54" s="25" t="n">
        <v>258819</v>
      </c>
      <c r="H54" s="25" t="n">
        <v>79681</v>
      </c>
      <c r="I54" s="25" t="n">
        <v>83590</v>
      </c>
      <c r="J54" s="25" t="n">
        <v>17056</v>
      </c>
      <c r="K54" s="25" t="n">
        <v>9809</v>
      </c>
      <c r="L54" s="25" t="s">
        <v>30</v>
      </c>
      <c r="M54" s="25" t="n">
        <v>261</v>
      </c>
      <c r="N54" s="25" t="n">
        <v>86</v>
      </c>
      <c r="O54" s="25" t="n">
        <v>42</v>
      </c>
      <c r="P54" s="25" t="n">
        <v>6</v>
      </c>
      <c r="Q54" s="25" t="n">
        <v>26</v>
      </c>
      <c r="R54" s="25" t="n">
        <v>53</v>
      </c>
      <c r="S54" s="25" t="n">
        <v>45</v>
      </c>
      <c r="T54" s="25" t="n">
        <v>3</v>
      </c>
      <c r="U54" s="25" t="n">
        <v>413</v>
      </c>
    </row>
    <row r="55" customFormat="false" ht="13.5" hidden="false" customHeight="true" outlineLevel="0" collapsed="false">
      <c r="A55" s="9" t="s">
        <v>75</v>
      </c>
      <c r="B55" s="27" t="n">
        <v>12842</v>
      </c>
      <c r="C55" s="27" t="n">
        <v>31267</v>
      </c>
      <c r="D55" s="27" t="n">
        <v>1212360</v>
      </c>
      <c r="E55" s="27" t="n">
        <v>34238</v>
      </c>
      <c r="F55" s="27" t="n">
        <v>1474875</v>
      </c>
      <c r="G55" s="27" t="n">
        <v>198865</v>
      </c>
      <c r="H55" s="27" t="n">
        <v>67524</v>
      </c>
      <c r="I55" s="27" t="n">
        <v>80162</v>
      </c>
      <c r="J55" s="27" t="n">
        <v>23877</v>
      </c>
      <c r="K55" s="27" t="n">
        <v>7152</v>
      </c>
      <c r="L55" s="27" t="s">
        <v>30</v>
      </c>
      <c r="M55" s="27" t="n">
        <v>191</v>
      </c>
      <c r="N55" s="27" t="n">
        <v>75</v>
      </c>
      <c r="O55" s="27" t="n">
        <v>34</v>
      </c>
      <c r="P55" s="27" t="n">
        <v>25</v>
      </c>
      <c r="Q55" s="27" t="n">
        <v>19</v>
      </c>
      <c r="R55" s="27" t="n">
        <v>2</v>
      </c>
      <c r="S55" s="27" t="n">
        <v>33</v>
      </c>
      <c r="T55" s="27" t="n">
        <v>3</v>
      </c>
      <c r="U55" s="27" t="n">
        <v>369</v>
      </c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8:54Z</dcterms:created>
  <dc:creator>m</dc:creator>
  <dc:description/>
  <dc:language>en-US</dc:language>
  <cp:lastModifiedBy>m</cp:lastModifiedBy>
  <dcterms:modified xsi:type="dcterms:W3CDTF">2020-12-18T02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