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1" width="13.12"/>
    <col collapsed="false" customWidth="true" hidden="false" outlineLevel="0" max="11" min="3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5" s="8" customFormat="true" ht="13.5" hidden="false" customHeight="true" outlineLevel="0" collapsed="false">
      <c r="A5" s="6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</row>
    <row r="6" s="12" customFormat="true" ht="13.5" hidden="false" customHeight="true" outlineLevel="0" collapsed="false">
      <c r="A6" s="4" t="s">
        <v>4</v>
      </c>
      <c r="B6" s="4" t="s">
        <v>5</v>
      </c>
      <c r="C6" s="9" t="s">
        <v>6</v>
      </c>
      <c r="D6" s="9"/>
      <c r="E6" s="9"/>
      <c r="F6" s="9"/>
      <c r="G6" s="10"/>
      <c r="H6" s="10"/>
      <c r="I6" s="10"/>
      <c r="J6" s="10"/>
      <c r="K6" s="11" t="s">
        <v>7</v>
      </c>
    </row>
    <row r="7" s="12" customFormat="true" ht="13.5" hidden="false" customHeight="true" outlineLevel="0" collapsed="false">
      <c r="A7" s="13"/>
      <c r="B7" s="13"/>
      <c r="C7" s="14" t="s">
        <v>8</v>
      </c>
      <c r="D7" s="14" t="s">
        <v>9</v>
      </c>
      <c r="E7" s="14" t="s">
        <v>10</v>
      </c>
      <c r="F7" s="14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0"/>
    </row>
    <row r="8" s="16" customFormat="true" ht="13.5" hidden="false" customHeight="true" outlineLevel="0" collapsed="false">
      <c r="A8" s="16" t="s">
        <v>16</v>
      </c>
      <c r="B8" s="17" t="n">
        <v>2255687</v>
      </c>
      <c r="C8" s="18" t="n">
        <v>2072257</v>
      </c>
      <c r="D8" s="18" t="n">
        <v>928052</v>
      </c>
      <c r="E8" s="18" t="n">
        <v>694155</v>
      </c>
      <c r="F8" s="18" t="n">
        <v>91361</v>
      </c>
      <c r="G8" s="18" t="n">
        <v>12620</v>
      </c>
      <c r="H8" s="18" t="n">
        <v>207426</v>
      </c>
      <c r="I8" s="18" t="n">
        <v>133507</v>
      </c>
      <c r="J8" s="18" t="n">
        <v>5136</v>
      </c>
      <c r="K8" s="18" t="n">
        <v>183430</v>
      </c>
    </row>
    <row r="9" customFormat="false" ht="13.5" hidden="false" customHeight="true" outlineLevel="0" collapsed="false">
      <c r="A9" s="19" t="s">
        <v>17</v>
      </c>
      <c r="B9" s="20" t="n">
        <v>125711</v>
      </c>
      <c r="C9" s="21" t="n">
        <v>111239</v>
      </c>
      <c r="D9" s="21" t="n">
        <v>62623</v>
      </c>
      <c r="E9" s="21" t="n">
        <v>30333</v>
      </c>
      <c r="F9" s="21" t="n">
        <v>4041</v>
      </c>
      <c r="G9" s="21" t="n">
        <v>770</v>
      </c>
      <c r="H9" s="21" t="n">
        <v>8602</v>
      </c>
      <c r="I9" s="21" t="n">
        <v>4870</v>
      </c>
      <c r="J9" s="21" t="s">
        <v>18</v>
      </c>
      <c r="K9" s="21" t="n">
        <v>14472</v>
      </c>
    </row>
    <row r="10" customFormat="false" ht="13.5" hidden="false" customHeight="true" outlineLevel="0" collapsed="false">
      <c r="A10" s="19" t="s">
        <v>19</v>
      </c>
      <c r="B10" s="20" t="n">
        <v>30359</v>
      </c>
      <c r="C10" s="21" t="n">
        <v>26338</v>
      </c>
      <c r="D10" s="21" t="n">
        <v>5932</v>
      </c>
      <c r="E10" s="21" t="n">
        <v>13313</v>
      </c>
      <c r="F10" s="21" t="n">
        <v>1740</v>
      </c>
      <c r="G10" s="21" t="n">
        <v>334</v>
      </c>
      <c r="H10" s="21" t="n">
        <v>3280</v>
      </c>
      <c r="I10" s="21" t="n">
        <v>1739</v>
      </c>
      <c r="J10" s="21" t="s">
        <v>18</v>
      </c>
      <c r="K10" s="21" t="n">
        <v>4021</v>
      </c>
    </row>
    <row r="11" customFormat="false" ht="13.5" hidden="false" customHeight="true" outlineLevel="0" collapsed="false">
      <c r="A11" s="19" t="s">
        <v>20</v>
      </c>
      <c r="B11" s="20" t="n">
        <v>32242</v>
      </c>
      <c r="C11" s="21" t="n">
        <v>31032</v>
      </c>
      <c r="D11" s="21" t="n">
        <v>18984</v>
      </c>
      <c r="E11" s="21" t="n">
        <v>9193</v>
      </c>
      <c r="F11" s="21" t="s">
        <v>18</v>
      </c>
      <c r="G11" s="21" t="s">
        <v>18</v>
      </c>
      <c r="H11" s="21" t="n">
        <v>768</v>
      </c>
      <c r="I11" s="21" t="n">
        <v>2087</v>
      </c>
      <c r="J11" s="21" t="s">
        <v>18</v>
      </c>
      <c r="K11" s="21" t="n">
        <v>1210</v>
      </c>
    </row>
    <row r="12" customFormat="false" ht="13.5" hidden="false" customHeight="true" outlineLevel="0" collapsed="false">
      <c r="A12" s="19" t="s">
        <v>21</v>
      </c>
      <c r="B12" s="20" t="n">
        <v>42821</v>
      </c>
      <c r="C12" s="21" t="n">
        <v>35485</v>
      </c>
      <c r="D12" s="21" t="n">
        <v>6677</v>
      </c>
      <c r="E12" s="21" t="n">
        <v>20879</v>
      </c>
      <c r="F12" s="21" t="n">
        <v>3283</v>
      </c>
      <c r="G12" s="21" t="n">
        <v>952</v>
      </c>
      <c r="H12" s="21" t="n">
        <v>3037</v>
      </c>
      <c r="I12" s="21" t="n">
        <v>657</v>
      </c>
      <c r="J12" s="21" t="s">
        <v>18</v>
      </c>
      <c r="K12" s="21" t="n">
        <v>7336</v>
      </c>
    </row>
    <row r="13" customFormat="false" ht="13.5" hidden="false" customHeight="true" outlineLevel="0" collapsed="false">
      <c r="A13" s="19" t="s">
        <v>22</v>
      </c>
      <c r="B13" s="20" t="n">
        <v>38015</v>
      </c>
      <c r="C13" s="21" t="n">
        <v>35031</v>
      </c>
      <c r="D13" s="21" t="n">
        <v>18571</v>
      </c>
      <c r="E13" s="21" t="n">
        <v>8127</v>
      </c>
      <c r="F13" s="21" t="n">
        <v>2438</v>
      </c>
      <c r="G13" s="21" t="s">
        <v>18</v>
      </c>
      <c r="H13" s="21" t="n">
        <v>5416</v>
      </c>
      <c r="I13" s="21" t="n">
        <v>479</v>
      </c>
      <c r="J13" s="21" t="s">
        <v>18</v>
      </c>
      <c r="K13" s="21" t="n">
        <v>2984</v>
      </c>
    </row>
    <row r="14" customFormat="false" ht="13.5" hidden="false" customHeight="true" outlineLevel="0" collapsed="false">
      <c r="A14" s="19" t="s">
        <v>23</v>
      </c>
      <c r="B14" s="20" t="n">
        <v>36219</v>
      </c>
      <c r="C14" s="21" t="n">
        <v>34036</v>
      </c>
      <c r="D14" s="21" t="n">
        <v>18251</v>
      </c>
      <c r="E14" s="21" t="n">
        <v>8749</v>
      </c>
      <c r="F14" s="21" t="s">
        <v>18</v>
      </c>
      <c r="G14" s="21" t="n">
        <v>286</v>
      </c>
      <c r="H14" s="21" t="n">
        <v>4362</v>
      </c>
      <c r="I14" s="21" t="n">
        <v>1336</v>
      </c>
      <c r="J14" s="21" t="n">
        <v>1052</v>
      </c>
      <c r="K14" s="21" t="n">
        <v>2183</v>
      </c>
    </row>
    <row r="15" customFormat="false" ht="13.5" hidden="false" customHeight="true" outlineLevel="0" collapsed="false">
      <c r="A15" s="19" t="s">
        <v>24</v>
      </c>
      <c r="B15" s="20" t="n">
        <v>59156</v>
      </c>
      <c r="C15" s="21" t="n">
        <v>59156</v>
      </c>
      <c r="D15" s="21" t="n">
        <v>25492</v>
      </c>
      <c r="E15" s="21" t="n">
        <v>22078</v>
      </c>
      <c r="F15" s="21" t="s">
        <v>18</v>
      </c>
      <c r="G15" s="21" t="n">
        <v>478</v>
      </c>
      <c r="H15" s="21" t="n">
        <v>6398</v>
      </c>
      <c r="I15" s="21" t="n">
        <v>4710</v>
      </c>
      <c r="J15" s="21" t="s">
        <v>18</v>
      </c>
      <c r="K15" s="21" t="s">
        <v>18</v>
      </c>
    </row>
    <row r="16" customFormat="false" ht="13.5" hidden="false" customHeight="true" outlineLevel="0" collapsed="false">
      <c r="A16" s="19" t="s">
        <v>25</v>
      </c>
      <c r="B16" s="20" t="n">
        <v>54625</v>
      </c>
      <c r="C16" s="21" t="n">
        <v>54625</v>
      </c>
      <c r="D16" s="21" t="n">
        <v>38763</v>
      </c>
      <c r="E16" s="21" t="n">
        <v>9406</v>
      </c>
      <c r="F16" s="21" t="n">
        <v>1196</v>
      </c>
      <c r="G16" s="21" t="n">
        <v>393</v>
      </c>
      <c r="H16" s="21" t="n">
        <v>3527</v>
      </c>
      <c r="I16" s="21" t="n">
        <v>1340</v>
      </c>
      <c r="J16" s="21" t="s">
        <v>18</v>
      </c>
      <c r="K16" s="21" t="s">
        <v>18</v>
      </c>
    </row>
    <row r="17" customFormat="false" ht="13.5" hidden="false" customHeight="true" outlineLevel="0" collapsed="false">
      <c r="A17" s="19" t="s">
        <v>26</v>
      </c>
      <c r="B17" s="20" t="n">
        <v>40211</v>
      </c>
      <c r="C17" s="21" t="n">
        <v>40211</v>
      </c>
      <c r="D17" s="21" t="n">
        <v>30598</v>
      </c>
      <c r="E17" s="21" t="n">
        <v>3115</v>
      </c>
      <c r="F17" s="21" t="n">
        <v>803</v>
      </c>
      <c r="G17" s="21" t="s">
        <v>18</v>
      </c>
      <c r="H17" s="21" t="n">
        <v>3395</v>
      </c>
      <c r="I17" s="21" t="n">
        <v>2300</v>
      </c>
      <c r="J17" s="21" t="s">
        <v>18</v>
      </c>
      <c r="K17" s="21" t="s">
        <v>18</v>
      </c>
    </row>
    <row r="18" customFormat="false" ht="13.5" hidden="false" customHeight="true" outlineLevel="0" collapsed="false">
      <c r="A18" s="19" t="s">
        <v>27</v>
      </c>
      <c r="B18" s="20" t="n">
        <v>47373</v>
      </c>
      <c r="C18" s="21" t="n">
        <v>41646</v>
      </c>
      <c r="D18" s="21" t="n">
        <v>9875</v>
      </c>
      <c r="E18" s="21" t="n">
        <v>20132</v>
      </c>
      <c r="F18" s="21" t="n">
        <v>2811</v>
      </c>
      <c r="G18" s="21" t="s">
        <v>18</v>
      </c>
      <c r="H18" s="21" t="n">
        <v>5574</v>
      </c>
      <c r="I18" s="21" t="n">
        <v>3254</v>
      </c>
      <c r="J18" s="21" t="s">
        <v>18</v>
      </c>
      <c r="K18" s="21" t="n">
        <v>5727</v>
      </c>
    </row>
    <row r="19" customFormat="false" ht="13.5" hidden="false" customHeight="true" outlineLevel="0" collapsed="false">
      <c r="A19" s="19" t="s">
        <v>28</v>
      </c>
      <c r="B19" s="20" t="n">
        <v>64441</v>
      </c>
      <c r="C19" s="21" t="n">
        <v>57774</v>
      </c>
      <c r="D19" s="21" t="n">
        <v>14064</v>
      </c>
      <c r="E19" s="21" t="n">
        <v>31862</v>
      </c>
      <c r="F19" s="21" t="n">
        <v>2805</v>
      </c>
      <c r="G19" s="21" t="s">
        <v>18</v>
      </c>
      <c r="H19" s="21" t="n">
        <v>4337</v>
      </c>
      <c r="I19" s="21" t="n">
        <v>4706</v>
      </c>
      <c r="J19" s="21" t="s">
        <v>18</v>
      </c>
      <c r="K19" s="21" t="n">
        <v>6667</v>
      </c>
    </row>
    <row r="20" customFormat="false" ht="13.5" hidden="false" customHeight="true" outlineLevel="0" collapsed="false">
      <c r="A20" s="19" t="s">
        <v>29</v>
      </c>
      <c r="B20" s="20" t="n">
        <v>58188</v>
      </c>
      <c r="C20" s="21" t="n">
        <v>52905</v>
      </c>
      <c r="D20" s="21" t="n">
        <v>18795</v>
      </c>
      <c r="E20" s="21" t="n">
        <v>18810</v>
      </c>
      <c r="F20" s="21" t="n">
        <v>5448</v>
      </c>
      <c r="G20" s="21" t="n">
        <v>1032</v>
      </c>
      <c r="H20" s="21" t="n">
        <v>3365</v>
      </c>
      <c r="I20" s="21" t="n">
        <v>4824</v>
      </c>
      <c r="J20" s="21" t="n">
        <v>631</v>
      </c>
      <c r="K20" s="21" t="n">
        <v>5283</v>
      </c>
    </row>
    <row r="21" customFormat="false" ht="13.5" hidden="false" customHeight="true" outlineLevel="0" collapsed="false">
      <c r="A21" s="19" t="s">
        <v>30</v>
      </c>
      <c r="B21" s="20" t="n">
        <v>127782</v>
      </c>
      <c r="C21" s="21" t="n">
        <v>127782</v>
      </c>
      <c r="D21" s="21" t="n">
        <v>7865</v>
      </c>
      <c r="E21" s="21" t="n">
        <v>84329</v>
      </c>
      <c r="F21" s="21" t="n">
        <v>1520</v>
      </c>
      <c r="G21" s="21" t="n">
        <v>78</v>
      </c>
      <c r="H21" s="21" t="n">
        <v>16729</v>
      </c>
      <c r="I21" s="21" t="n">
        <v>17261</v>
      </c>
      <c r="J21" s="21" t="s">
        <v>18</v>
      </c>
      <c r="K21" s="21" t="s">
        <v>18</v>
      </c>
    </row>
    <row r="22" customFormat="false" ht="13.5" hidden="false" customHeight="true" outlineLevel="0" collapsed="false">
      <c r="A22" s="19" t="s">
        <v>31</v>
      </c>
      <c r="B22" s="20" t="n">
        <v>58257</v>
      </c>
      <c r="C22" s="21" t="n">
        <v>43006</v>
      </c>
      <c r="D22" s="21" t="n">
        <v>6776</v>
      </c>
      <c r="E22" s="21" t="n">
        <v>29792</v>
      </c>
      <c r="F22" s="21" t="n">
        <v>1046</v>
      </c>
      <c r="G22" s="21" t="n">
        <v>433</v>
      </c>
      <c r="H22" s="21" t="n">
        <v>4686</v>
      </c>
      <c r="I22" s="21" t="n">
        <v>273</v>
      </c>
      <c r="J22" s="21" t="n">
        <v>0</v>
      </c>
      <c r="K22" s="21" t="n">
        <v>15251</v>
      </c>
    </row>
    <row r="23" customFormat="false" ht="13.5" hidden="false" customHeight="true" outlineLevel="0" collapsed="false">
      <c r="A23" s="19" t="s">
        <v>32</v>
      </c>
      <c r="B23" s="20" t="n">
        <v>64183</v>
      </c>
      <c r="C23" s="21" t="n">
        <v>62182</v>
      </c>
      <c r="D23" s="21" t="n">
        <v>33346</v>
      </c>
      <c r="E23" s="21" t="n">
        <v>14105</v>
      </c>
      <c r="F23" s="21" t="n">
        <v>3521</v>
      </c>
      <c r="G23" s="21" t="n">
        <v>458</v>
      </c>
      <c r="H23" s="21" t="n">
        <v>5652</v>
      </c>
      <c r="I23" s="21" t="n">
        <v>5100</v>
      </c>
      <c r="J23" s="21" t="s">
        <v>18</v>
      </c>
      <c r="K23" s="21" t="n">
        <v>2001</v>
      </c>
    </row>
    <row r="24" customFormat="false" ht="13.5" hidden="false" customHeight="true" outlineLevel="0" collapsed="false">
      <c r="A24" s="19" t="s">
        <v>33</v>
      </c>
      <c r="B24" s="20" t="n">
        <v>37032</v>
      </c>
      <c r="C24" s="21" t="n">
        <v>37032</v>
      </c>
      <c r="D24" s="21" t="n">
        <v>23125</v>
      </c>
      <c r="E24" s="21" t="n">
        <v>5481</v>
      </c>
      <c r="F24" s="21" t="n">
        <v>543</v>
      </c>
      <c r="G24" s="21" t="n">
        <v>337</v>
      </c>
      <c r="H24" s="21" t="n">
        <v>5069</v>
      </c>
      <c r="I24" s="21" t="n">
        <v>2477</v>
      </c>
      <c r="J24" s="21" t="s">
        <v>18</v>
      </c>
      <c r="K24" s="21" t="s">
        <v>18</v>
      </c>
    </row>
    <row r="25" customFormat="false" ht="13.5" hidden="false" customHeight="true" outlineLevel="0" collapsed="false">
      <c r="A25" s="19" t="s">
        <v>34</v>
      </c>
      <c r="B25" s="20" t="n">
        <v>26306</v>
      </c>
      <c r="C25" s="21" t="n">
        <v>24630</v>
      </c>
      <c r="D25" s="21" t="n">
        <v>10249</v>
      </c>
      <c r="E25" s="21" t="n">
        <v>8252</v>
      </c>
      <c r="F25" s="21" t="n">
        <v>1593</v>
      </c>
      <c r="G25" s="21" t="s">
        <v>18</v>
      </c>
      <c r="H25" s="21" t="n">
        <v>2013</v>
      </c>
      <c r="I25" s="21" t="n">
        <v>2425</v>
      </c>
      <c r="J25" s="21" t="n">
        <v>98</v>
      </c>
      <c r="K25" s="21" t="n">
        <v>1676</v>
      </c>
    </row>
    <row r="26" customFormat="false" ht="13.5" hidden="false" customHeight="true" outlineLevel="0" collapsed="false">
      <c r="A26" s="19" t="s">
        <v>35</v>
      </c>
      <c r="B26" s="20" t="n">
        <v>19772</v>
      </c>
      <c r="C26" s="21" t="n">
        <v>19772</v>
      </c>
      <c r="D26" s="21" t="n">
        <v>10807</v>
      </c>
      <c r="E26" s="21" t="n">
        <v>3749</v>
      </c>
      <c r="F26" s="21" t="n">
        <v>1661</v>
      </c>
      <c r="G26" s="21" t="n">
        <v>285</v>
      </c>
      <c r="H26" s="21" t="n">
        <v>1740</v>
      </c>
      <c r="I26" s="21" t="n">
        <v>1530</v>
      </c>
      <c r="J26" s="21" t="s">
        <v>18</v>
      </c>
      <c r="K26" s="21" t="s">
        <v>18</v>
      </c>
    </row>
    <row r="27" customFormat="false" ht="13.5" hidden="false" customHeight="true" outlineLevel="0" collapsed="false">
      <c r="A27" s="19" t="s">
        <v>36</v>
      </c>
      <c r="B27" s="20" t="n">
        <v>27576</v>
      </c>
      <c r="C27" s="21" t="n">
        <v>25535</v>
      </c>
      <c r="D27" s="21" t="n">
        <v>16191</v>
      </c>
      <c r="E27" s="21" t="n">
        <v>3490</v>
      </c>
      <c r="F27" s="21" t="n">
        <v>1355</v>
      </c>
      <c r="G27" s="21" t="s">
        <v>18</v>
      </c>
      <c r="H27" s="21" t="n">
        <v>2745</v>
      </c>
      <c r="I27" s="21" t="n">
        <v>1754</v>
      </c>
      <c r="J27" s="21" t="s">
        <v>18</v>
      </c>
      <c r="K27" s="21" t="n">
        <v>2041</v>
      </c>
    </row>
    <row r="28" customFormat="false" ht="13.5" hidden="false" customHeight="true" outlineLevel="0" collapsed="false">
      <c r="A28" s="19" t="s">
        <v>37</v>
      </c>
      <c r="B28" s="20" t="n">
        <v>62648</v>
      </c>
      <c r="C28" s="21" t="n">
        <v>61911</v>
      </c>
      <c r="D28" s="21" t="n">
        <v>22100</v>
      </c>
      <c r="E28" s="21" t="n">
        <v>30157</v>
      </c>
      <c r="F28" s="21" t="n">
        <v>4175</v>
      </c>
      <c r="G28" s="21" t="s">
        <v>18</v>
      </c>
      <c r="H28" s="21" t="n">
        <v>3323</v>
      </c>
      <c r="I28" s="21" t="n">
        <v>2156</v>
      </c>
      <c r="J28" s="21" t="s">
        <v>18</v>
      </c>
      <c r="K28" s="21" t="n">
        <v>737</v>
      </c>
    </row>
    <row r="29" customFormat="false" ht="13.5" hidden="false" customHeight="true" outlineLevel="0" collapsed="false">
      <c r="A29" s="19" t="s">
        <v>38</v>
      </c>
      <c r="B29" s="20" t="n">
        <v>39905</v>
      </c>
      <c r="C29" s="21" t="n">
        <v>38819</v>
      </c>
      <c r="D29" s="21" t="n">
        <v>12583</v>
      </c>
      <c r="E29" s="21" t="n">
        <v>13703</v>
      </c>
      <c r="F29" s="21" t="n">
        <v>1675</v>
      </c>
      <c r="G29" s="21" t="s">
        <v>18</v>
      </c>
      <c r="H29" s="21" t="n">
        <v>5421</v>
      </c>
      <c r="I29" s="21" t="n">
        <v>5237</v>
      </c>
      <c r="J29" s="21" t="n">
        <v>200</v>
      </c>
      <c r="K29" s="21" t="n">
        <v>1086</v>
      </c>
    </row>
    <row r="30" customFormat="false" ht="13.5" hidden="false" customHeight="true" outlineLevel="0" collapsed="false">
      <c r="A30" s="19" t="s">
        <v>39</v>
      </c>
      <c r="B30" s="20" t="n">
        <v>70616</v>
      </c>
      <c r="C30" s="21" t="n">
        <v>64180</v>
      </c>
      <c r="D30" s="21" t="n">
        <v>18917</v>
      </c>
      <c r="E30" s="21" t="n">
        <v>25869</v>
      </c>
      <c r="F30" s="21" t="n">
        <v>5225</v>
      </c>
      <c r="G30" s="21" t="n">
        <v>706</v>
      </c>
      <c r="H30" s="21" t="n">
        <v>6288</v>
      </c>
      <c r="I30" s="21" t="n">
        <v>7175</v>
      </c>
      <c r="J30" s="21" t="s">
        <v>18</v>
      </c>
      <c r="K30" s="21" t="n">
        <v>6436</v>
      </c>
    </row>
    <row r="31" customFormat="false" ht="13.5" hidden="false" customHeight="true" outlineLevel="0" collapsed="false">
      <c r="A31" s="19" t="s">
        <v>40</v>
      </c>
      <c r="B31" s="20" t="n">
        <v>92873</v>
      </c>
      <c r="C31" s="21" t="n">
        <v>81767</v>
      </c>
      <c r="D31" s="21" t="n">
        <v>46630</v>
      </c>
      <c r="E31" s="21" t="n">
        <v>12878</v>
      </c>
      <c r="F31" s="21" t="n">
        <v>3676</v>
      </c>
      <c r="G31" s="21" t="n">
        <v>469</v>
      </c>
      <c r="H31" s="21" t="n">
        <v>7687</v>
      </c>
      <c r="I31" s="21" t="n">
        <v>9345</v>
      </c>
      <c r="J31" s="21" t="n">
        <v>1082</v>
      </c>
      <c r="K31" s="21" t="n">
        <v>11106</v>
      </c>
    </row>
    <row r="32" customFormat="false" ht="13.5" hidden="false" customHeight="true" outlineLevel="0" collapsed="false">
      <c r="A32" s="19" t="s">
        <v>41</v>
      </c>
      <c r="B32" s="20" t="n">
        <v>41094</v>
      </c>
      <c r="C32" s="21" t="n">
        <v>41094</v>
      </c>
      <c r="D32" s="21" t="n">
        <v>25032</v>
      </c>
      <c r="E32" s="21" t="n">
        <v>7181</v>
      </c>
      <c r="F32" s="21" t="s">
        <v>18</v>
      </c>
      <c r="G32" s="21" t="s">
        <v>18</v>
      </c>
      <c r="H32" s="21" t="n">
        <v>5018</v>
      </c>
      <c r="I32" s="21" t="n">
        <v>3863</v>
      </c>
      <c r="J32" s="21" t="s">
        <v>18</v>
      </c>
      <c r="K32" s="21" t="s">
        <v>18</v>
      </c>
    </row>
    <row r="33" customFormat="false" ht="13.5" hidden="false" customHeight="true" outlineLevel="0" collapsed="false">
      <c r="A33" s="19" t="s">
        <v>42</v>
      </c>
      <c r="B33" s="20" t="n">
        <v>23721</v>
      </c>
      <c r="C33" s="21" t="n">
        <v>23274</v>
      </c>
      <c r="D33" s="21" t="n">
        <v>10849</v>
      </c>
      <c r="E33" s="21" t="n">
        <v>6732</v>
      </c>
      <c r="F33" s="21" t="n">
        <v>977</v>
      </c>
      <c r="G33" s="21" t="s">
        <v>18</v>
      </c>
      <c r="H33" s="21" t="n">
        <v>2673</v>
      </c>
      <c r="I33" s="21" t="n">
        <v>2043</v>
      </c>
      <c r="J33" s="21" t="s">
        <v>18</v>
      </c>
      <c r="K33" s="21" t="n">
        <v>447</v>
      </c>
    </row>
    <row r="34" customFormat="false" ht="13.5" hidden="false" customHeight="true" outlineLevel="0" collapsed="false">
      <c r="A34" s="19" t="s">
        <v>43</v>
      </c>
      <c r="B34" s="20" t="n">
        <v>42527</v>
      </c>
      <c r="C34" s="21" t="n">
        <v>32194</v>
      </c>
      <c r="D34" s="21" t="n">
        <v>28018</v>
      </c>
      <c r="E34" s="21" t="n">
        <v>3297</v>
      </c>
      <c r="F34" s="21" t="s">
        <v>18</v>
      </c>
      <c r="G34" s="21" t="n">
        <v>214</v>
      </c>
      <c r="H34" s="21" t="n">
        <v>665</v>
      </c>
      <c r="I34" s="21" t="s">
        <v>18</v>
      </c>
      <c r="J34" s="21" t="s">
        <v>18</v>
      </c>
      <c r="K34" s="21" t="n">
        <v>10333</v>
      </c>
    </row>
    <row r="35" customFormat="false" ht="13.5" hidden="false" customHeight="true" outlineLevel="0" collapsed="false">
      <c r="A35" s="19" t="s">
        <v>44</v>
      </c>
      <c r="B35" s="20" t="n">
        <v>95853</v>
      </c>
      <c r="C35" s="21" t="n">
        <v>69744</v>
      </c>
      <c r="D35" s="21" t="n">
        <v>8659</v>
      </c>
      <c r="E35" s="21" t="n">
        <v>50141</v>
      </c>
      <c r="F35" s="21" t="n">
        <v>1017</v>
      </c>
      <c r="G35" s="21" t="s">
        <v>18</v>
      </c>
      <c r="H35" s="21" t="n">
        <v>9849</v>
      </c>
      <c r="I35" s="21" t="s">
        <v>18</v>
      </c>
      <c r="J35" s="21" t="n">
        <v>78</v>
      </c>
      <c r="K35" s="21" t="n">
        <v>26109</v>
      </c>
    </row>
    <row r="36" customFormat="false" ht="13.5" hidden="false" customHeight="true" outlineLevel="0" collapsed="false">
      <c r="A36" s="19" t="s">
        <v>45</v>
      </c>
      <c r="B36" s="20" t="n">
        <v>94497</v>
      </c>
      <c r="C36" s="21" t="n">
        <v>71967</v>
      </c>
      <c r="D36" s="21" t="n">
        <v>26446</v>
      </c>
      <c r="E36" s="21" t="n">
        <v>33638</v>
      </c>
      <c r="F36" s="21" t="n">
        <v>2978</v>
      </c>
      <c r="G36" s="21" t="s">
        <v>18</v>
      </c>
      <c r="H36" s="21" t="n">
        <v>6127</v>
      </c>
      <c r="I36" s="21" t="n">
        <v>2331</v>
      </c>
      <c r="J36" s="21" t="n">
        <v>447</v>
      </c>
      <c r="K36" s="21" t="n">
        <v>22530</v>
      </c>
    </row>
    <row r="37" customFormat="false" ht="13.5" hidden="false" customHeight="true" outlineLevel="0" collapsed="false">
      <c r="A37" s="19" t="s">
        <v>46</v>
      </c>
      <c r="B37" s="20" t="n">
        <v>19965</v>
      </c>
      <c r="C37" s="21" t="n">
        <v>18015</v>
      </c>
      <c r="D37" s="21" t="n">
        <v>11545</v>
      </c>
      <c r="E37" s="21" t="n">
        <v>3929</v>
      </c>
      <c r="F37" s="21" t="n">
        <v>632</v>
      </c>
      <c r="G37" s="21" t="s">
        <v>18</v>
      </c>
      <c r="H37" s="21" t="n">
        <v>1585</v>
      </c>
      <c r="I37" s="21" t="n">
        <v>324</v>
      </c>
      <c r="J37" s="21" t="s">
        <v>18</v>
      </c>
      <c r="K37" s="21" t="n">
        <v>1950</v>
      </c>
    </row>
    <row r="38" customFormat="false" ht="13.5" hidden="false" customHeight="true" outlineLevel="0" collapsed="false">
      <c r="A38" s="19" t="s">
        <v>47</v>
      </c>
      <c r="B38" s="20" t="n">
        <v>32039</v>
      </c>
      <c r="C38" s="21" t="n">
        <v>31371</v>
      </c>
      <c r="D38" s="21" t="n">
        <v>14974</v>
      </c>
      <c r="E38" s="21" t="n">
        <v>12149</v>
      </c>
      <c r="F38" s="21" t="s">
        <v>18</v>
      </c>
      <c r="G38" s="21" t="s">
        <v>18</v>
      </c>
      <c r="H38" s="21" t="n">
        <v>2126</v>
      </c>
      <c r="I38" s="21" t="n">
        <v>2122</v>
      </c>
      <c r="J38" s="21" t="s">
        <v>18</v>
      </c>
      <c r="K38" s="21" t="n">
        <v>668</v>
      </c>
    </row>
    <row r="39" customFormat="false" ht="13.5" hidden="false" customHeight="true" outlineLevel="0" collapsed="false">
      <c r="A39" s="19" t="s">
        <v>48</v>
      </c>
      <c r="B39" s="20" t="n">
        <v>22676</v>
      </c>
      <c r="C39" s="21" t="n">
        <v>22210</v>
      </c>
      <c r="D39" s="21" t="n">
        <v>13025</v>
      </c>
      <c r="E39" s="21" t="n">
        <v>2964</v>
      </c>
      <c r="F39" s="21" t="n">
        <v>2223</v>
      </c>
      <c r="G39" s="21" t="n">
        <v>390</v>
      </c>
      <c r="H39" s="21" t="n">
        <v>2838</v>
      </c>
      <c r="I39" s="21" t="n">
        <v>770</v>
      </c>
      <c r="J39" s="21" t="s">
        <v>18</v>
      </c>
      <c r="K39" s="21" t="n">
        <v>466</v>
      </c>
    </row>
    <row r="40" customFormat="false" ht="13.5" hidden="false" customHeight="true" outlineLevel="0" collapsed="false">
      <c r="A40" s="19" t="s">
        <v>49</v>
      </c>
      <c r="B40" s="20" t="n">
        <v>26926</v>
      </c>
      <c r="C40" s="21" t="n">
        <v>26428</v>
      </c>
      <c r="D40" s="21" t="n">
        <v>12502</v>
      </c>
      <c r="E40" s="21" t="n">
        <v>8175</v>
      </c>
      <c r="F40" s="21" t="n">
        <v>1328</v>
      </c>
      <c r="G40" s="21" t="n">
        <v>781</v>
      </c>
      <c r="H40" s="21" t="n">
        <v>3555</v>
      </c>
      <c r="I40" s="21" t="s">
        <v>18</v>
      </c>
      <c r="J40" s="21" t="n">
        <v>87</v>
      </c>
      <c r="K40" s="21" t="n">
        <v>498</v>
      </c>
    </row>
    <row r="41" customFormat="false" ht="13.5" hidden="false" customHeight="true" outlineLevel="0" collapsed="false">
      <c r="A41" s="19" t="s">
        <v>50</v>
      </c>
      <c r="B41" s="20" t="n">
        <v>51795</v>
      </c>
      <c r="C41" s="21" t="n">
        <v>49974</v>
      </c>
      <c r="D41" s="21" t="n">
        <v>22885</v>
      </c>
      <c r="E41" s="21" t="n">
        <v>14856</v>
      </c>
      <c r="F41" s="21" t="n">
        <v>1391</v>
      </c>
      <c r="G41" s="21" t="s">
        <v>18</v>
      </c>
      <c r="H41" s="21" t="n">
        <v>6056</v>
      </c>
      <c r="I41" s="21" t="n">
        <v>4786</v>
      </c>
      <c r="J41" s="21" t="s">
        <v>18</v>
      </c>
      <c r="K41" s="21" t="n">
        <v>1821</v>
      </c>
    </row>
    <row r="42" customFormat="false" ht="13.5" hidden="false" customHeight="true" outlineLevel="0" collapsed="false">
      <c r="A42" s="19" t="s">
        <v>51</v>
      </c>
      <c r="B42" s="20" t="n">
        <v>57734</v>
      </c>
      <c r="C42" s="21" t="n">
        <v>52797</v>
      </c>
      <c r="D42" s="21" t="n">
        <v>42262</v>
      </c>
      <c r="E42" s="21" t="n">
        <v>561</v>
      </c>
      <c r="F42" s="21" t="n">
        <v>1458</v>
      </c>
      <c r="G42" s="21" t="s">
        <v>18</v>
      </c>
      <c r="H42" s="21" t="n">
        <v>5267</v>
      </c>
      <c r="I42" s="21" t="n">
        <v>3211</v>
      </c>
      <c r="J42" s="21" t="n">
        <v>38</v>
      </c>
      <c r="K42" s="21" t="n">
        <v>4937</v>
      </c>
    </row>
    <row r="43" customFormat="false" ht="13.5" hidden="false" customHeight="true" outlineLevel="0" collapsed="false">
      <c r="A43" s="19" t="s">
        <v>52</v>
      </c>
      <c r="B43" s="20" t="n">
        <v>45281</v>
      </c>
      <c r="C43" s="21" t="n">
        <v>43470</v>
      </c>
      <c r="D43" s="21" t="n">
        <v>28471</v>
      </c>
      <c r="E43" s="21" t="n">
        <v>5718</v>
      </c>
      <c r="F43" s="21" t="n">
        <v>827</v>
      </c>
      <c r="G43" s="21" t="n">
        <v>717</v>
      </c>
      <c r="H43" s="21" t="n">
        <v>5722</v>
      </c>
      <c r="I43" s="21" t="n">
        <v>1972</v>
      </c>
      <c r="J43" s="21" t="n">
        <v>43</v>
      </c>
      <c r="K43" s="21" t="n">
        <v>1811</v>
      </c>
    </row>
    <row r="44" customFormat="false" ht="13.5" hidden="false" customHeight="true" outlineLevel="0" collapsed="false">
      <c r="A44" s="19" t="s">
        <v>53</v>
      </c>
      <c r="B44" s="20" t="n">
        <v>30292</v>
      </c>
      <c r="C44" s="21" t="n">
        <v>29241</v>
      </c>
      <c r="D44" s="21" t="n">
        <v>17564</v>
      </c>
      <c r="E44" s="21" t="n">
        <v>4628</v>
      </c>
      <c r="F44" s="21" t="n">
        <v>1485</v>
      </c>
      <c r="G44" s="21" t="n">
        <v>449</v>
      </c>
      <c r="H44" s="21" t="n">
        <v>2475</v>
      </c>
      <c r="I44" s="21" t="n">
        <v>2553</v>
      </c>
      <c r="J44" s="21" t="n">
        <v>87</v>
      </c>
      <c r="K44" s="21" t="n">
        <v>1051</v>
      </c>
    </row>
    <row r="45" customFormat="false" ht="13.5" hidden="false" customHeight="true" outlineLevel="0" collapsed="false">
      <c r="A45" s="19" t="s">
        <v>54</v>
      </c>
      <c r="B45" s="20" t="n">
        <v>31672</v>
      </c>
      <c r="C45" s="21" t="n">
        <v>29376</v>
      </c>
      <c r="D45" s="21" t="n">
        <v>11334</v>
      </c>
      <c r="E45" s="21" t="n">
        <v>10382</v>
      </c>
      <c r="F45" s="21" t="s">
        <v>18</v>
      </c>
      <c r="G45" s="21" t="n">
        <v>330</v>
      </c>
      <c r="H45" s="21" t="n">
        <v>3773</v>
      </c>
      <c r="I45" s="21" t="n">
        <v>3557</v>
      </c>
      <c r="J45" s="21" t="s">
        <v>18</v>
      </c>
      <c r="K45" s="21" t="n">
        <v>2296</v>
      </c>
    </row>
    <row r="46" customFormat="false" ht="13.5" hidden="false" customHeight="true" outlineLevel="0" collapsed="false">
      <c r="A46" s="19" t="s">
        <v>55</v>
      </c>
      <c r="B46" s="20" t="n">
        <v>44392</v>
      </c>
      <c r="C46" s="21" t="n">
        <v>43547</v>
      </c>
      <c r="D46" s="21" t="n">
        <v>21036</v>
      </c>
      <c r="E46" s="21" t="n">
        <v>14677</v>
      </c>
      <c r="F46" s="21" t="n">
        <v>2011</v>
      </c>
      <c r="G46" s="21" t="n">
        <v>306</v>
      </c>
      <c r="H46" s="21" t="n">
        <v>3853</v>
      </c>
      <c r="I46" s="21" t="n">
        <v>1664</v>
      </c>
      <c r="J46" s="21" t="s">
        <v>18</v>
      </c>
      <c r="K46" s="21" t="n">
        <v>845</v>
      </c>
    </row>
    <row r="47" customFormat="false" ht="13.5" hidden="false" customHeight="true" outlineLevel="0" collapsed="false">
      <c r="A47" s="19" t="s">
        <v>56</v>
      </c>
      <c r="B47" s="20" t="n">
        <v>22108</v>
      </c>
      <c r="C47" s="21" t="n">
        <v>20932</v>
      </c>
      <c r="D47" s="21" t="n">
        <v>8144</v>
      </c>
      <c r="E47" s="21" t="n">
        <v>8775</v>
      </c>
      <c r="F47" s="21" t="n">
        <v>1512</v>
      </c>
      <c r="G47" s="21" t="s">
        <v>18</v>
      </c>
      <c r="H47" s="21" t="n">
        <v>2141</v>
      </c>
      <c r="I47" s="21" t="n">
        <v>360</v>
      </c>
      <c r="J47" s="21" t="s">
        <v>18</v>
      </c>
      <c r="K47" s="21" t="n">
        <v>1176</v>
      </c>
    </row>
    <row r="48" customFormat="false" ht="13.5" hidden="false" customHeight="true" outlineLevel="0" collapsed="false">
      <c r="A48" s="19" t="s">
        <v>57</v>
      </c>
      <c r="B48" s="20" t="n">
        <v>95084</v>
      </c>
      <c r="C48" s="21" t="n">
        <v>88505</v>
      </c>
      <c r="D48" s="21" t="n">
        <v>29600</v>
      </c>
      <c r="E48" s="21" t="n">
        <v>36614</v>
      </c>
      <c r="F48" s="21" t="n">
        <v>7374</v>
      </c>
      <c r="G48" s="21" t="n">
        <v>366</v>
      </c>
      <c r="H48" s="21" t="n">
        <v>10891</v>
      </c>
      <c r="I48" s="21" t="n">
        <v>3660</v>
      </c>
      <c r="J48" s="21" t="s">
        <v>18</v>
      </c>
      <c r="K48" s="21" t="n">
        <v>6579</v>
      </c>
    </row>
    <row r="49" customFormat="false" ht="13.5" hidden="false" customHeight="true" outlineLevel="0" collapsed="false">
      <c r="A49" s="19" t="s">
        <v>58</v>
      </c>
      <c r="B49" s="20" t="n">
        <v>26830</v>
      </c>
      <c r="C49" s="21" t="n">
        <v>26830</v>
      </c>
      <c r="D49" s="21" t="n">
        <v>11082</v>
      </c>
      <c r="E49" s="21" t="n">
        <v>5311</v>
      </c>
      <c r="F49" s="21" t="n">
        <v>2402</v>
      </c>
      <c r="G49" s="21" t="s">
        <v>18</v>
      </c>
      <c r="H49" s="21" t="n">
        <v>3462</v>
      </c>
      <c r="I49" s="21" t="n">
        <v>3310</v>
      </c>
      <c r="J49" s="21" t="n">
        <v>263</v>
      </c>
      <c r="K49" s="21" t="s">
        <v>18</v>
      </c>
    </row>
    <row r="50" customFormat="false" ht="13.5" hidden="false" customHeight="true" outlineLevel="0" collapsed="false">
      <c r="A50" s="19" t="s">
        <v>59</v>
      </c>
      <c r="B50" s="20" t="n">
        <v>32427</v>
      </c>
      <c r="C50" s="21" t="n">
        <v>31239</v>
      </c>
      <c r="D50" s="21" t="n">
        <v>11640</v>
      </c>
      <c r="E50" s="21" t="n">
        <v>11317</v>
      </c>
      <c r="F50" s="21" t="n">
        <v>2575</v>
      </c>
      <c r="G50" s="21" t="n">
        <v>490</v>
      </c>
      <c r="H50" s="21" t="n">
        <v>3356</v>
      </c>
      <c r="I50" s="21" t="n">
        <v>1861</v>
      </c>
      <c r="J50" s="21" t="s">
        <v>18</v>
      </c>
      <c r="K50" s="21" t="n">
        <v>1188</v>
      </c>
    </row>
    <row r="51" customFormat="false" ht="13.5" hidden="false" customHeight="true" outlineLevel="0" collapsed="false">
      <c r="A51" s="19" t="s">
        <v>60</v>
      </c>
      <c r="B51" s="20" t="n">
        <v>40930</v>
      </c>
      <c r="C51" s="21" t="n">
        <v>39085</v>
      </c>
      <c r="D51" s="21" t="n">
        <v>16384</v>
      </c>
      <c r="E51" s="21" t="n">
        <v>12676</v>
      </c>
      <c r="F51" s="21" t="n">
        <v>4247</v>
      </c>
      <c r="G51" s="21" t="n">
        <v>346</v>
      </c>
      <c r="H51" s="21" t="n">
        <v>3750</v>
      </c>
      <c r="I51" s="21" t="n">
        <v>1682</v>
      </c>
      <c r="J51" s="21" t="s">
        <v>18</v>
      </c>
      <c r="K51" s="21" t="n">
        <v>1845</v>
      </c>
    </row>
    <row r="52" customFormat="false" ht="13.5" hidden="false" customHeight="true" outlineLevel="0" collapsed="false">
      <c r="A52" s="19" t="s">
        <v>61</v>
      </c>
      <c r="B52" s="20" t="n">
        <v>44215</v>
      </c>
      <c r="C52" s="21" t="n">
        <v>43260</v>
      </c>
      <c r="D52" s="21" t="n">
        <v>31251</v>
      </c>
      <c r="E52" s="21" t="n">
        <v>2182</v>
      </c>
      <c r="F52" s="21" t="n">
        <v>4031</v>
      </c>
      <c r="G52" s="21" t="n">
        <v>315</v>
      </c>
      <c r="H52" s="21" t="n">
        <v>2632</v>
      </c>
      <c r="I52" s="21" t="n">
        <v>2551</v>
      </c>
      <c r="J52" s="21" t="n">
        <v>298</v>
      </c>
      <c r="K52" s="21" t="n">
        <v>955</v>
      </c>
    </row>
    <row r="53" customFormat="false" ht="13.5" hidden="false" customHeight="true" outlineLevel="0" collapsed="false">
      <c r="A53" s="19" t="s">
        <v>62</v>
      </c>
      <c r="B53" s="20" t="n">
        <v>27835</v>
      </c>
      <c r="C53" s="21" t="n">
        <v>27835</v>
      </c>
      <c r="D53" s="21" t="n">
        <v>19840</v>
      </c>
      <c r="E53" s="21" t="s">
        <v>18</v>
      </c>
      <c r="F53" s="21" t="n">
        <v>2338</v>
      </c>
      <c r="G53" s="21" t="n">
        <v>272</v>
      </c>
      <c r="H53" s="21" t="n">
        <v>2185</v>
      </c>
      <c r="I53" s="21" t="n">
        <v>3200</v>
      </c>
      <c r="J53" s="21" t="s">
        <v>18</v>
      </c>
      <c r="K53" s="21" t="s">
        <v>18</v>
      </c>
    </row>
    <row r="54" customFormat="false" ht="13.5" hidden="false" customHeight="true" outlineLevel="0" collapsed="false">
      <c r="A54" s="6" t="s">
        <v>63</v>
      </c>
      <c r="B54" s="22" t="n">
        <v>49483</v>
      </c>
      <c r="C54" s="23" t="n">
        <v>43775</v>
      </c>
      <c r="D54" s="23" t="n">
        <v>27295</v>
      </c>
      <c r="E54" s="23" t="n">
        <v>10450</v>
      </c>
      <c r="F54" s="23" t="s">
        <v>18</v>
      </c>
      <c r="G54" s="23" t="n">
        <v>633</v>
      </c>
      <c r="H54" s="23" t="n">
        <v>4013</v>
      </c>
      <c r="I54" s="23" t="n">
        <v>652</v>
      </c>
      <c r="J54" s="23" t="n">
        <v>732</v>
      </c>
      <c r="K54" s="23" t="n">
        <v>5708</v>
      </c>
    </row>
    <row r="55" customFormat="false" ht="13.5" hidden="false" customHeight="true" outlineLevel="0" collapsed="false">
      <c r="A55" s="12"/>
      <c r="B55" s="12"/>
      <c r="C55" s="1"/>
      <c r="D55" s="1"/>
      <c r="F55" s="1"/>
      <c r="G55" s="1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41Z</dcterms:created>
  <dc:creator>m</dc:creator>
  <dc:description/>
  <dc:language>en-US</dc:language>
  <cp:lastModifiedBy>m</cp:lastModifiedBy>
  <dcterms:modified xsi:type="dcterms:W3CDTF">2020-12-18T02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