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1" sheetId="1" state="visible" r:id="rId2"/>
    <sheet name="s39ch002" sheetId="2" state="visible" r:id="rId3"/>
    <sheet name="s39ch003" sheetId="3" state="visible" r:id="rId4"/>
    <sheet name="s39ch004-a" sheetId="4" state="visible" r:id="rId5"/>
    <sheet name="s39ch004-b" sheetId="5" state="visible" r:id="rId6"/>
    <sheet name="s39ch004-c" sheetId="6" state="visible" r:id="rId7"/>
    <sheet name="s39ch005-a" sheetId="7" state="visible" r:id="rId8"/>
    <sheet name="s39ch005-b" sheetId="8" state="visible" r:id="rId9"/>
    <sheet name="s39ch006-a" sheetId="9" state="visible" r:id="rId10"/>
    <sheet name="s39ch006-b" sheetId="10" state="visible" r:id="rId11"/>
    <sheet name="s39ch007-a" sheetId="11" state="visible" r:id="rId12"/>
    <sheet name="s39ch007-b" sheetId="12" state="visible" r:id="rId13"/>
    <sheet name="s39ch008-a" sheetId="13" state="visible" r:id="rId14"/>
    <sheet name="s39ch008-b" sheetId="14" state="visible" r:id="rId15"/>
    <sheet name="s39ch009-a" sheetId="15" state="visible" r:id="rId16"/>
    <sheet name="s39ch009-b" sheetId="16" state="visible" r:id="rId17"/>
    <sheet name="s39ch010-a" sheetId="17" state="visible" r:id="rId18"/>
    <sheet name="s39ch010-b" sheetId="18" state="visible" r:id="rId19"/>
    <sheet name="s39ch011-a" sheetId="19" state="visible" r:id="rId20"/>
    <sheet name="s39ch011-b" sheetId="20" state="visible" r:id="rId21"/>
    <sheet name="s39ch012-a" sheetId="21" state="visible" r:id="rId22"/>
    <sheet name="s39ch012-b" sheetId="22" state="visible" r:id="rId23"/>
    <sheet name="s39ch013-a" sheetId="23" state="visible" r:id="rId24"/>
    <sheet name="s39ch013-b" sheetId="24" state="visible" r:id="rId25"/>
    <sheet name="s39ch014" sheetId="25" state="visible" r:id="rId26"/>
    <sheet name="s39ch015-a" sheetId="26" state="visible" r:id="rId27"/>
    <sheet name="s39ch015-b" sheetId="27" state="visible" r:id="rId28"/>
    <sheet name="s39ch016-a" sheetId="28" state="visible" r:id="rId29"/>
    <sheet name="s39ch016-b" sheetId="29" state="visible" r:id="rId30"/>
    <sheet name="s39ch017-a" sheetId="30" state="visible" r:id="rId31"/>
    <sheet name="s39ch017-b" sheetId="31" state="visible" r:id="rId32"/>
    <sheet name="s39ch017-c" sheetId="32" state="visible" r:id="rId33"/>
    <sheet name="s39ch017-d" sheetId="33" state="visible" r:id="rId34"/>
    <sheet name="s39ch017-e" sheetId="34" state="visible" r:id="rId35"/>
    <sheet name="s39ch017-f" sheetId="35" state="visible" r:id="rId36"/>
    <sheet name="s39ch017-g" sheetId="36" state="visible" r:id="rId37"/>
    <sheet name="s39ch017-h" sheetId="37" state="visible" r:id="rId38"/>
    <sheet name="s39ch017-i" sheetId="38" state="visible" r:id="rId39"/>
    <sheet name="s39ch018-a" sheetId="39" state="visible" r:id="rId40"/>
    <sheet name="s39ch018-b" sheetId="40" state="visible" r:id="rId41"/>
    <sheet name="s39ch018-c" sheetId="41" state="visible" r:id="rId42"/>
    <sheet name="s39ch018-d" sheetId="42" state="visible" r:id="rId43"/>
    <sheet name="s39ch018-e" sheetId="43" state="visible" r:id="rId44"/>
    <sheet name="s39ch018-f" sheetId="44" state="visible" r:id="rId45"/>
    <sheet name="s39ch018-g" sheetId="45" state="visible" r:id="rId46"/>
    <sheet name="s39ch018-h" sheetId="46" state="visible" r:id="rId47"/>
    <sheet name="s39ch018-i" sheetId="47" state="visible" r:id="rId48"/>
    <sheet name="s39ch019" sheetId="48" state="visible" r:id="rId49"/>
    <sheet name="s39ch020-a-1" sheetId="49" state="visible" r:id="rId50"/>
    <sheet name="s39ch020-a-2" sheetId="50" state="visible" r:id="rId51"/>
    <sheet name="s39ch020-b-1" sheetId="51" state="visible" r:id="rId52"/>
    <sheet name="s39ch020-b-2" sheetId="52" state="visible" r:id="rId53"/>
    <sheet name="s39ch021-a" sheetId="53" state="visible" r:id="rId54"/>
    <sheet name="s39ch021-b" sheetId="54" state="visible" r:id="rId55"/>
    <sheet name="s39ch022" sheetId="55" state="visible" r:id="rId56"/>
    <sheet name="s39ch023-1" sheetId="56" state="visible" r:id="rId57"/>
    <sheet name="s39ch023-2" sheetId="57" state="visible" r:id="rId58"/>
  </sheets>
  <definedNames>
    <definedName function="false" hidden="false" localSheetId="0" name="_xlnm.Print_Area" vbProcedure="false">s39ch001!$A$1:$Q$32</definedName>
    <definedName function="false" hidden="false" localSheetId="27" name="_xlnm.Print_Area" vbProcedure="false">'s39ch016-a'!$A$2:$M$28</definedName>
    <definedName function="false" hidden="false" localSheetId="28" name="_xlnm.Print_Area" vbProcedure="false">'s39ch016-b'!$A$2:$M$29</definedName>
    <definedName function="false" hidden="false" localSheetId="0" name="Z_5E703B28_859B_41D0_A22B_DD6EEBC63CB6_.wvu.PrintArea" vbProcedure="false">s39ch001!$A$2:$Q$32</definedName>
    <definedName function="false" hidden="false" localSheetId="0" name="Z_7FCA83FD_8DF0_421F_A5BA_863AEC9C300E_.wvu.PrintArea" vbProcedure="false">s39ch001!$A$2:$Q$32</definedName>
    <definedName function="false" hidden="false" localSheetId="0" name="Z_89A5C517_C9E9_4ABB_97E6_F85F80C19885_.wvu.PrintArea" vbProcedure="false">s39ch001!$A$2:$Q$32</definedName>
    <definedName function="false" hidden="false" localSheetId="27" name="Z_5E703B28_859B_41D0_A22B_DD6EEBC63CB6_.wvu.PrintArea" vbProcedure="false">'s39ch016-a'!$A$2:$M$28</definedName>
    <definedName function="false" hidden="false" localSheetId="27" name="Z_7FCA83FD_8DF0_421F_A5BA_863AEC9C300E_.wvu.PrintArea" vbProcedure="false">'s39ch016-a'!$A$2:$M$28</definedName>
    <definedName function="false" hidden="false" localSheetId="27" name="Z_89A5C517_C9E9_4ABB_97E6_F85F80C19885_.wvu.PrintArea" vbProcedure="false">'s39ch016-a'!$A$2:$M$28</definedName>
    <definedName function="false" hidden="false" localSheetId="28" name="Z_5E703B28_859B_41D0_A22B_DD6EEBC63CB6_.wvu.PrintArea" vbProcedure="false">'s39ch016-b'!$A$2:$M$29</definedName>
    <definedName function="false" hidden="false" localSheetId="28" name="Z_7FCA83FD_8DF0_421F_A5BA_863AEC9C300E_.wvu.PrintArea" vbProcedure="false">'s39ch016-b'!$A$2:$M$29</definedName>
    <definedName function="false" hidden="false" localSheetId="28" name="Z_89A5C517_C9E9_4ABB_97E6_F85F80C19885_.wvu.PrintArea" vbProcedure="false">'s39ch016-b'!$A$2:$M$2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681" uniqueCount="32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高等専門学校</t>
  </si>
  <si>
    <t xml:space="preserve">Ⅰ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t xml:space="preserve">-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り経費</t>
    </r>
  </si>
  <si>
    <r>
      <rPr>
        <b val="true"/>
        <sz val="11"/>
        <rFont val="ＭＳ Ｐゴシック"/>
        <family val="3"/>
        <charset val="128"/>
      </rPr>
      <t xml:space="preserve">(42,194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3,96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6,45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8,13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73,34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76,939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6,59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3,265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8,752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54,500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281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377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表　学校数・学級数・生徒数・教員数および用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・教育行政職員数・人口・社会教育機関数および職員数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学校数、社会教育機関数、教育委員会数は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学級数、生徒数、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、事務職員数、教育補助員数、維拘のため用務員数は、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補助活動のための職員・用務員数は、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の延数である。（　）内の数字は手当・謝金が毎月定期的に支払われていない職員・用務員の数で内数である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  <r>
      <rPr>
        <sz val="11"/>
        <rFont val="Noto Sans"/>
        <family val="2"/>
      </rPr>
      <t xml:space="preserve">人口は、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登録による。</t>
    </r>
  </si>
  <si>
    <t xml:space="preserve">学校教育</t>
  </si>
  <si>
    <t xml:space="preserve">社会教育</t>
  </si>
  <si>
    <t xml:space="preserve">教育行政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都道府県</t>
  </si>
  <si>
    <t xml:space="preserve">市町村</t>
  </si>
  <si>
    <t xml:space="preserve">計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数・社会教育機関数・教育委員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分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学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・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)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行政職員数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者</t>
    </r>
  </si>
  <si>
    <r>
      <rPr>
        <sz val="11"/>
        <rFont val="ＭＳ Ｐゴシック"/>
        <family val="3"/>
        <charset val="128"/>
      </rPr>
      <t xml:space="preserve">(a)</t>
    </r>
    <r>
      <rPr>
        <sz val="11"/>
        <rFont val="Noto Sans"/>
        <family val="2"/>
      </rPr>
      <t xml:space="preserve">都道府県費負担の教員</t>
    </r>
  </si>
  <si>
    <r>
      <rPr>
        <sz val="11"/>
        <rFont val="ＭＳ Ｐゴシック"/>
        <family val="3"/>
        <charset val="128"/>
      </rPr>
      <t xml:space="preserve">(b)</t>
    </r>
    <r>
      <rPr>
        <sz val="11"/>
        <rFont val="Noto Sans"/>
        <family val="2"/>
      </rPr>
      <t xml:space="preserve">市町村費負担の教員</t>
    </r>
  </si>
  <si>
    <r>
      <rPr>
        <sz val="11"/>
        <rFont val="ＭＳ Ｐゴシック"/>
        <family val="3"/>
        <charset val="128"/>
      </rPr>
      <t xml:space="preserve">(c)</t>
    </r>
    <r>
      <rPr>
        <sz val="11"/>
        <rFont val="Noto Sans"/>
        <family val="2"/>
      </rPr>
      <t xml:space="preserve">その他の教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兼務者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本務教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職員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人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事務職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都道府県費負担の職員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市町村費負担の職員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その他の職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教育補助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維持のための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本務者</t>
    </r>
    <r>
      <rPr>
        <sz val="11"/>
        <rFont val="ＭＳ Ｐゴシック"/>
        <family val="3"/>
        <charset val="128"/>
      </rPr>
      <t xml:space="preserve">)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補助活動のための職員・用務員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)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t xml:space="preserve">教育分野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学校通信教育部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%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当り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 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教育費である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t xml:space="preserve">  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表　特殊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学校通信教育部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教務職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備品の修繕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教育委員会が行な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都道府県立工業学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　都道府県立家庭学科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　市町村立全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設置者別、学科別の全日制、定時制高等学校教育費総額</t>
    </r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設置者・学科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都道府県立全学校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都道府県立総合課程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都道府県立普通学科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都道府県立農業学科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都道府県立水産学科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都道府県立工業学科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都道府県立商業学科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都道府県立家庭学科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市町村立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Ⅰ都道府県</t>
  </si>
  <si>
    <t xml:space="preserve">Ⅱ市町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Ⅰ一般会計</t>
  </si>
  <si>
    <t xml:space="preserve">Ⅱ特別会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恩給納付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学校通信教育部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#,##0_);\(#,##0\)"/>
    <numFmt numFmtId="167" formatCode="0.00"/>
    <numFmt numFmtId="168" formatCode="0.0;&quot;△ &quot;0.0"/>
    <numFmt numFmtId="169" formatCode="0.0_);[RED]\(0.0\)"/>
    <numFmt numFmtId="170" formatCode="#,##0.00_);[RED]\(#,##0.00\)"/>
  </numFmts>
  <fonts count="16">
    <font>
      <sz val="11"/>
      <color rgb="FF000000"/>
      <name val="游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0"/>
      <charset val="128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游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3.63"/>
    <col collapsed="false" customWidth="true" hidden="false" outlineLevel="0" max="17" min="5" style="1" width="17.63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13.5" hidden="false" customHeight="tru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6" customFormat="true" ht="13.5" hidden="false" customHeight="true" outlineLevel="0" collapsed="false">
      <c r="A5" s="7"/>
      <c r="B5" s="7"/>
      <c r="C5" s="7"/>
      <c r="D5" s="7"/>
      <c r="E5" s="8" t="s">
        <v>3</v>
      </c>
      <c r="F5" s="9" t="s">
        <v>4</v>
      </c>
      <c r="G5" s="10"/>
      <c r="H5" s="10"/>
      <c r="I5" s="10"/>
      <c r="J5" s="10"/>
      <c r="K5" s="10"/>
      <c r="L5" s="11"/>
      <c r="M5" s="11"/>
      <c r="N5" s="12"/>
      <c r="O5" s="12"/>
      <c r="P5" s="13" t="s">
        <v>5</v>
      </c>
      <c r="Q5" s="13" t="s">
        <v>6</v>
      </c>
    </row>
    <row r="6" customFormat="false" ht="13.5" hidden="false" customHeight="true" outlineLevel="0" collapsed="false">
      <c r="A6" s="14"/>
      <c r="B6" s="14"/>
      <c r="C6" s="14"/>
      <c r="D6" s="14"/>
      <c r="E6" s="15"/>
      <c r="F6" s="16" t="s">
        <v>7</v>
      </c>
      <c r="G6" s="17" t="s">
        <v>8</v>
      </c>
      <c r="H6" s="17" t="s">
        <v>9</v>
      </c>
      <c r="I6" s="17" t="s">
        <v>10</v>
      </c>
      <c r="J6" s="17" t="s">
        <v>11</v>
      </c>
      <c r="K6" s="17" t="s">
        <v>12</v>
      </c>
      <c r="L6" s="18" t="s">
        <v>13</v>
      </c>
      <c r="M6" s="18" t="s">
        <v>14</v>
      </c>
      <c r="N6" s="18" t="s">
        <v>15</v>
      </c>
      <c r="O6" s="18" t="s">
        <v>16</v>
      </c>
      <c r="P6" s="18"/>
      <c r="Q6" s="18"/>
    </row>
    <row r="7" customFormat="false" ht="13.5" hidden="false" customHeight="true" outlineLevel="0" collapsed="false">
      <c r="A7" s="19" t="s">
        <v>17</v>
      </c>
      <c r="B7" s="20"/>
      <c r="C7" s="19"/>
      <c r="D7" s="19"/>
      <c r="E7" s="21" t="n">
        <v>914648745</v>
      </c>
      <c r="F7" s="21" t="n">
        <v>849885766</v>
      </c>
      <c r="G7" s="21" t="n">
        <v>6191218</v>
      </c>
      <c r="H7" s="21" t="n">
        <v>378318121</v>
      </c>
      <c r="I7" s="21" t="n">
        <v>255118761</v>
      </c>
      <c r="J7" s="21" t="n">
        <v>10706648</v>
      </c>
      <c r="K7" s="21" t="n">
        <v>173551647</v>
      </c>
      <c r="L7" s="22" t="n">
        <v>24069425</v>
      </c>
      <c r="M7" s="22" t="n">
        <v>397615</v>
      </c>
      <c r="N7" s="22" t="n">
        <v>729969</v>
      </c>
      <c r="O7" s="22" t="n">
        <v>802362</v>
      </c>
      <c r="P7" s="22" t="n">
        <v>27662377</v>
      </c>
      <c r="Q7" s="22" t="n">
        <v>37100602</v>
      </c>
    </row>
    <row r="8" customFormat="false" ht="13.5" hidden="false" customHeight="true" outlineLevel="0" collapsed="false">
      <c r="A8" s="19" t="s">
        <v>18</v>
      </c>
      <c r="B8" s="20"/>
      <c r="C8" s="19"/>
      <c r="D8" s="19"/>
    </row>
    <row r="9" customFormat="false" ht="13.5" hidden="false" customHeight="true" outlineLevel="0" collapsed="false">
      <c r="A9" s="23"/>
      <c r="B9" s="23" t="s">
        <v>19</v>
      </c>
      <c r="C9" s="23"/>
      <c r="D9" s="23"/>
      <c r="E9" s="24" t="n">
        <v>849717246</v>
      </c>
      <c r="F9" s="24" t="n">
        <v>787747383</v>
      </c>
      <c r="G9" s="25" t="n">
        <v>5691291</v>
      </c>
      <c r="H9" s="25" t="n">
        <v>360949955</v>
      </c>
      <c r="I9" s="25" t="n">
        <v>238940542</v>
      </c>
      <c r="J9" s="25" t="n">
        <v>10559013</v>
      </c>
      <c r="K9" s="25" t="n">
        <v>146730731</v>
      </c>
      <c r="L9" s="25" t="n">
        <v>22968817</v>
      </c>
      <c r="M9" s="25" t="n">
        <v>391353</v>
      </c>
      <c r="N9" s="25" t="n">
        <v>724601</v>
      </c>
      <c r="O9" s="25" t="n">
        <v>791080</v>
      </c>
      <c r="P9" s="25" t="n">
        <v>25163961</v>
      </c>
      <c r="Q9" s="25" t="n">
        <v>36805902</v>
      </c>
    </row>
    <row r="10" customFormat="false" ht="13.5" hidden="false" customHeight="true" outlineLevel="0" collapsed="false">
      <c r="A10" s="23"/>
      <c r="B10" s="23"/>
      <c r="C10" s="23" t="s">
        <v>20</v>
      </c>
      <c r="D10" s="23"/>
      <c r="E10" s="22" t="n">
        <v>223761621</v>
      </c>
      <c r="F10" s="22" t="n">
        <v>221285894</v>
      </c>
      <c r="G10" s="26" t="n">
        <v>19429</v>
      </c>
      <c r="H10" s="26" t="n">
        <v>125124332</v>
      </c>
      <c r="I10" s="26" t="n">
        <v>86579453</v>
      </c>
      <c r="J10" s="26" t="n">
        <v>3240991</v>
      </c>
      <c r="K10" s="26" t="n">
        <v>5567466</v>
      </c>
      <c r="L10" s="26" t="n">
        <v>732227</v>
      </c>
      <c r="M10" s="26" t="n">
        <v>108</v>
      </c>
      <c r="N10" s="26" t="n">
        <v>21888</v>
      </c>
      <c r="O10" s="26" t="s">
        <v>21</v>
      </c>
      <c r="P10" s="22" t="n">
        <v>820435</v>
      </c>
      <c r="Q10" s="22" t="n">
        <v>1655292</v>
      </c>
    </row>
    <row r="11" customFormat="false" ht="13.5" hidden="false" customHeight="true" outlineLevel="0" collapsed="false">
      <c r="A11" s="23"/>
      <c r="B11" s="23"/>
      <c r="C11" s="23" t="s">
        <v>22</v>
      </c>
      <c r="D11" s="23"/>
      <c r="E11" s="22" t="n">
        <v>409728720</v>
      </c>
      <c r="F11" s="22" t="n">
        <v>389823028</v>
      </c>
      <c r="G11" s="26" t="n">
        <v>144177</v>
      </c>
      <c r="H11" s="26" t="n">
        <v>144637305</v>
      </c>
      <c r="I11" s="26" t="n">
        <v>91374012</v>
      </c>
      <c r="J11" s="26" t="n">
        <v>6804377</v>
      </c>
      <c r="K11" s="26" t="n">
        <v>125929380</v>
      </c>
      <c r="L11" s="26" t="n">
        <v>19491155</v>
      </c>
      <c r="M11" s="26" t="n">
        <v>2438</v>
      </c>
      <c r="N11" s="26" t="n">
        <v>702464</v>
      </c>
      <c r="O11" s="26" t="n">
        <v>737720</v>
      </c>
      <c r="P11" s="22" t="n">
        <v>5353863</v>
      </c>
      <c r="Q11" s="22" t="n">
        <v>14551829</v>
      </c>
    </row>
    <row r="12" customFormat="false" ht="13.5" hidden="false" customHeight="true" outlineLevel="0" collapsed="false">
      <c r="A12" s="23"/>
      <c r="B12" s="23"/>
      <c r="C12" s="23" t="s">
        <v>23</v>
      </c>
      <c r="D12" s="23"/>
      <c r="E12" s="22" t="n">
        <v>216226905</v>
      </c>
      <c r="F12" s="22" t="n">
        <v>176638461</v>
      </c>
      <c r="G12" s="26" t="n">
        <v>5527685</v>
      </c>
      <c r="H12" s="26" t="n">
        <v>91188318</v>
      </c>
      <c r="I12" s="26" t="n">
        <v>60987077</v>
      </c>
      <c r="J12" s="26" t="n">
        <v>513645</v>
      </c>
      <c r="K12" s="26" t="n">
        <v>15233885</v>
      </c>
      <c r="L12" s="26" t="n">
        <v>2745435</v>
      </c>
      <c r="M12" s="26" t="n">
        <v>388807</v>
      </c>
      <c r="N12" s="26" t="n">
        <v>249</v>
      </c>
      <c r="O12" s="26" t="n">
        <v>53360</v>
      </c>
      <c r="P12" s="22" t="n">
        <v>18989663</v>
      </c>
      <c r="Q12" s="22" t="n">
        <v>20598781</v>
      </c>
    </row>
    <row r="13" customFormat="false" ht="13.5" hidden="false" customHeight="true" outlineLevel="0" collapsed="false">
      <c r="A13" s="23"/>
      <c r="B13" s="23" t="s">
        <v>24</v>
      </c>
      <c r="C13" s="23"/>
      <c r="D13" s="23"/>
      <c r="E13" s="22" t="n">
        <v>28504499</v>
      </c>
      <c r="F13" s="22" t="n">
        <v>26618268</v>
      </c>
      <c r="G13" s="26" t="n">
        <v>15704</v>
      </c>
      <c r="H13" s="26" t="n">
        <v>7360296</v>
      </c>
      <c r="I13" s="26" t="n">
        <v>8486664</v>
      </c>
      <c r="J13" s="26" t="n">
        <v>48477</v>
      </c>
      <c r="K13" s="26" t="n">
        <v>10623395</v>
      </c>
      <c r="L13" s="26" t="n">
        <v>83072</v>
      </c>
      <c r="M13" s="26" t="s">
        <v>21</v>
      </c>
      <c r="N13" s="26" t="n">
        <v>660</v>
      </c>
      <c r="O13" s="26" t="s">
        <v>21</v>
      </c>
      <c r="P13" s="22" t="n">
        <v>1667905</v>
      </c>
      <c r="Q13" s="22" t="n">
        <v>218326</v>
      </c>
    </row>
    <row r="14" customFormat="false" ht="13.5" hidden="false" customHeight="true" outlineLevel="0" collapsed="false">
      <c r="A14" s="23"/>
      <c r="B14" s="23" t="s">
        <v>25</v>
      </c>
      <c r="C14" s="23"/>
      <c r="D14" s="23"/>
      <c r="E14" s="22" t="n">
        <v>7883890</v>
      </c>
      <c r="F14" s="22" t="n">
        <v>7041732</v>
      </c>
      <c r="G14" s="26" t="n">
        <v>19925</v>
      </c>
      <c r="H14" s="26" t="n">
        <v>1494189</v>
      </c>
      <c r="I14" s="26" t="n">
        <v>932607</v>
      </c>
      <c r="J14" s="26" t="n">
        <v>2879</v>
      </c>
      <c r="K14" s="26" t="n">
        <v>4509249</v>
      </c>
      <c r="L14" s="26" t="n">
        <v>77802</v>
      </c>
      <c r="M14" s="26" t="n">
        <v>381</v>
      </c>
      <c r="N14" s="26" t="s">
        <v>21</v>
      </c>
      <c r="O14" s="26" t="n">
        <v>4700</v>
      </c>
      <c r="P14" s="22" t="n">
        <v>767042</v>
      </c>
      <c r="Q14" s="22" t="n">
        <v>75116</v>
      </c>
    </row>
    <row r="15" customFormat="false" ht="13.5" hidden="false" customHeight="true" outlineLevel="0" collapsed="false">
      <c r="A15" s="23"/>
      <c r="B15" s="23" t="s">
        <v>26</v>
      </c>
      <c r="C15" s="23"/>
      <c r="D15" s="23"/>
      <c r="E15" s="22" t="n">
        <v>28543110</v>
      </c>
      <c r="F15" s="22" t="n">
        <v>28478383</v>
      </c>
      <c r="G15" s="26" t="n">
        <v>464298</v>
      </c>
      <c r="H15" s="26" t="n">
        <v>8513681</v>
      </c>
      <c r="I15" s="26" t="n">
        <v>6758948</v>
      </c>
      <c r="J15" s="26" t="n">
        <v>96279</v>
      </c>
      <c r="K15" s="26" t="n">
        <v>11688272</v>
      </c>
      <c r="L15" s="26" t="n">
        <v>939734</v>
      </c>
      <c r="M15" s="26" t="n">
        <v>5881</v>
      </c>
      <c r="N15" s="26" t="n">
        <v>4708</v>
      </c>
      <c r="O15" s="26" t="n">
        <v>6582</v>
      </c>
      <c r="P15" s="22" t="n">
        <v>63469</v>
      </c>
      <c r="Q15" s="22" t="n">
        <v>1258</v>
      </c>
    </row>
    <row r="16" customFormat="false" ht="13.5" hidden="false" customHeight="true" outlineLevel="0" collapsed="false">
      <c r="A16" s="23"/>
      <c r="B16" s="23"/>
      <c r="C16" s="23" t="s">
        <v>27</v>
      </c>
      <c r="D16" s="23"/>
      <c r="E16" s="22" t="n">
        <v>19460013</v>
      </c>
      <c r="F16" s="22" t="n">
        <v>19460013</v>
      </c>
      <c r="G16" s="26" t="n">
        <v>333865</v>
      </c>
      <c r="H16" s="26" t="n">
        <v>5414507</v>
      </c>
      <c r="I16" s="26" t="n">
        <v>4663282</v>
      </c>
      <c r="J16" s="26" t="n">
        <v>64186</v>
      </c>
      <c r="K16" s="26" t="n">
        <v>8232012</v>
      </c>
      <c r="L16" s="26" t="n">
        <v>744388</v>
      </c>
      <c r="M16" s="26" t="n">
        <v>5019</v>
      </c>
      <c r="N16" s="26" t="n">
        <v>2754</v>
      </c>
      <c r="O16" s="26" t="s">
        <v>21</v>
      </c>
      <c r="P16" s="22" t="s">
        <v>21</v>
      </c>
      <c r="Q16" s="22" t="s">
        <v>21</v>
      </c>
    </row>
    <row r="17" customFormat="false" ht="13.5" hidden="false" customHeight="true" outlineLevel="0" collapsed="false">
      <c r="A17" s="23"/>
      <c r="B17" s="23"/>
      <c r="C17" s="23" t="s">
        <v>28</v>
      </c>
      <c r="D17" s="23"/>
      <c r="E17" s="22" t="n">
        <v>9083097</v>
      </c>
      <c r="F17" s="22" t="n">
        <v>9018370</v>
      </c>
      <c r="G17" s="26" t="n">
        <v>130433</v>
      </c>
      <c r="H17" s="26" t="n">
        <v>3099174</v>
      </c>
      <c r="I17" s="26" t="n">
        <v>2095666</v>
      </c>
      <c r="J17" s="26" t="n">
        <v>32093</v>
      </c>
      <c r="K17" s="26" t="n">
        <v>3456260</v>
      </c>
      <c r="L17" s="26" t="n">
        <v>195346</v>
      </c>
      <c r="M17" s="26" t="n">
        <v>862</v>
      </c>
      <c r="N17" s="26" t="n">
        <v>1954</v>
      </c>
      <c r="O17" s="26" t="n">
        <v>6582</v>
      </c>
      <c r="P17" s="22" t="n">
        <v>63469</v>
      </c>
      <c r="Q17" s="22" t="n">
        <v>1258</v>
      </c>
    </row>
    <row r="18" s="3" customFormat="true" ht="13.5" hidden="false" customHeight="true" outlineLevel="0" collapsed="false">
      <c r="A18" s="19" t="s">
        <v>29</v>
      </c>
      <c r="B18" s="19"/>
      <c r="C18" s="19"/>
      <c r="D18" s="19"/>
      <c r="E18" s="22"/>
      <c r="F18" s="22"/>
      <c r="G18" s="26"/>
      <c r="H18" s="26"/>
      <c r="I18" s="26"/>
      <c r="J18" s="26"/>
      <c r="K18" s="26"/>
      <c r="L18" s="26"/>
      <c r="M18" s="26"/>
      <c r="N18" s="26"/>
      <c r="O18" s="26"/>
      <c r="P18" s="22"/>
      <c r="Q18" s="22"/>
    </row>
    <row r="19" customFormat="false" ht="13.5" hidden="false" customHeight="true" outlineLevel="0" collapsed="false">
      <c r="A19" s="23"/>
      <c r="B19" s="23" t="s">
        <v>30</v>
      </c>
      <c r="C19" s="23"/>
      <c r="D19" s="23"/>
      <c r="E19" s="22" t="n">
        <v>696827486</v>
      </c>
      <c r="F19" s="22" t="n">
        <v>647091888</v>
      </c>
      <c r="G19" s="26" t="n">
        <v>5209310</v>
      </c>
      <c r="H19" s="26" t="n">
        <v>309787994</v>
      </c>
      <c r="I19" s="26" t="n">
        <v>194605542</v>
      </c>
      <c r="J19" s="26" t="n">
        <v>8468033</v>
      </c>
      <c r="K19" s="26" t="n">
        <v>106185530</v>
      </c>
      <c r="L19" s="26" t="n">
        <v>21616586</v>
      </c>
      <c r="M19" s="26" t="n">
        <v>332830</v>
      </c>
      <c r="N19" s="26" t="n">
        <v>685457</v>
      </c>
      <c r="O19" s="26" t="n">
        <v>200606</v>
      </c>
      <c r="P19" s="22" t="n">
        <v>14804619</v>
      </c>
      <c r="Q19" s="22" t="n">
        <v>34930979</v>
      </c>
    </row>
    <row r="20" customFormat="false" ht="13.5" hidden="false" customHeight="true" outlineLevel="0" collapsed="false">
      <c r="A20" s="23"/>
      <c r="B20" s="23"/>
      <c r="C20" s="23" t="s">
        <v>31</v>
      </c>
      <c r="D20" s="23"/>
      <c r="E20" s="22" t="s">
        <v>21</v>
      </c>
      <c r="F20" s="22" t="s">
        <v>21</v>
      </c>
      <c r="G20" s="26" t="n">
        <v>3951129</v>
      </c>
      <c r="H20" s="26" t="n">
        <v>224002213</v>
      </c>
      <c r="I20" s="26" t="n">
        <v>152283336</v>
      </c>
      <c r="J20" s="26" t="n">
        <v>6210150</v>
      </c>
      <c r="K20" s="26" t="n">
        <v>86357779</v>
      </c>
      <c r="L20" s="26" t="n">
        <v>17259386</v>
      </c>
      <c r="M20" s="26" t="s">
        <v>21</v>
      </c>
      <c r="N20" s="26" t="s">
        <v>21</v>
      </c>
      <c r="O20" s="26" t="s">
        <v>21</v>
      </c>
      <c r="P20" s="22" t="s">
        <v>21</v>
      </c>
      <c r="Q20" s="22" t="s">
        <v>21</v>
      </c>
    </row>
    <row r="21" customFormat="false" ht="13.5" hidden="false" customHeight="true" outlineLevel="0" collapsed="false">
      <c r="A21" s="23"/>
      <c r="B21" s="23"/>
      <c r="C21" s="23"/>
      <c r="D21" s="27" t="s">
        <v>32</v>
      </c>
      <c r="E21" s="22" t="s">
        <v>21</v>
      </c>
      <c r="F21" s="22" t="s">
        <v>21</v>
      </c>
      <c r="G21" s="26" t="n">
        <v>3569740</v>
      </c>
      <c r="H21" s="26" t="n">
        <v>208395151</v>
      </c>
      <c r="I21" s="26" t="n">
        <v>138695988</v>
      </c>
      <c r="J21" s="26" t="n">
        <v>5542517</v>
      </c>
      <c r="K21" s="26" t="n">
        <v>70476017</v>
      </c>
      <c r="L21" s="26" t="n">
        <v>14794046</v>
      </c>
      <c r="M21" s="26" t="s">
        <v>21</v>
      </c>
      <c r="N21" s="26" t="s">
        <v>21</v>
      </c>
      <c r="O21" s="26" t="s">
        <v>21</v>
      </c>
      <c r="P21" s="22" t="s">
        <v>21</v>
      </c>
      <c r="Q21" s="22" t="s">
        <v>21</v>
      </c>
    </row>
    <row r="22" customFormat="false" ht="13.5" hidden="false" customHeight="true" outlineLevel="0" collapsed="false">
      <c r="A22" s="23"/>
      <c r="B22" s="23"/>
      <c r="C22" s="23"/>
      <c r="D22" s="27" t="s">
        <v>33</v>
      </c>
      <c r="E22" s="22" t="s">
        <v>21</v>
      </c>
      <c r="F22" s="22" t="s">
        <v>21</v>
      </c>
      <c r="G22" s="26" t="n">
        <v>381389</v>
      </c>
      <c r="H22" s="26" t="n">
        <v>15607062</v>
      </c>
      <c r="I22" s="26" t="n">
        <v>13587348</v>
      </c>
      <c r="J22" s="26" t="n">
        <v>667633</v>
      </c>
      <c r="K22" s="26" t="n">
        <v>15881762</v>
      </c>
      <c r="L22" s="26" t="n">
        <v>2465340</v>
      </c>
      <c r="M22" s="26" t="s">
        <v>21</v>
      </c>
      <c r="N22" s="26" t="s">
        <v>21</v>
      </c>
      <c r="O22" s="26" t="s">
        <v>21</v>
      </c>
      <c r="P22" s="22" t="s">
        <v>21</v>
      </c>
      <c r="Q22" s="22" t="s">
        <v>21</v>
      </c>
    </row>
    <row r="23" customFormat="false" ht="13.5" hidden="false" customHeight="true" outlineLevel="0" collapsed="false">
      <c r="A23" s="23"/>
      <c r="B23" s="23"/>
      <c r="C23" s="23" t="s">
        <v>34</v>
      </c>
      <c r="D23" s="23"/>
      <c r="E23" s="22" t="s">
        <v>21</v>
      </c>
      <c r="F23" s="22" t="s">
        <v>21</v>
      </c>
      <c r="G23" s="26" t="n">
        <v>472259</v>
      </c>
      <c r="H23" s="26" t="n">
        <v>20704703</v>
      </c>
      <c r="I23" s="26" t="n">
        <v>11119176</v>
      </c>
      <c r="J23" s="26" t="n">
        <v>504424</v>
      </c>
      <c r="K23" s="26" t="n">
        <v>6485410</v>
      </c>
      <c r="L23" s="26" t="n">
        <v>1210041</v>
      </c>
      <c r="M23" s="26" t="s">
        <v>21</v>
      </c>
      <c r="N23" s="26" t="s">
        <v>21</v>
      </c>
      <c r="O23" s="26" t="s">
        <v>21</v>
      </c>
      <c r="P23" s="22" t="s">
        <v>21</v>
      </c>
      <c r="Q23" s="22" t="s">
        <v>21</v>
      </c>
    </row>
    <row r="24" customFormat="false" ht="13.5" hidden="false" customHeight="true" outlineLevel="0" collapsed="false">
      <c r="A24" s="23"/>
      <c r="B24" s="23"/>
      <c r="C24" s="23" t="s">
        <v>35</v>
      </c>
      <c r="D24" s="23"/>
      <c r="E24" s="22" t="s">
        <v>21</v>
      </c>
      <c r="F24" s="22" t="s">
        <v>21</v>
      </c>
      <c r="G24" s="26" t="n">
        <v>151981</v>
      </c>
      <c r="H24" s="26" t="n">
        <v>5875237</v>
      </c>
      <c r="I24" s="26" t="n">
        <v>3796901</v>
      </c>
      <c r="J24" s="26" t="n">
        <v>88011</v>
      </c>
      <c r="K24" s="26" t="n">
        <v>2381315</v>
      </c>
      <c r="L24" s="26" t="n">
        <v>200943</v>
      </c>
      <c r="M24" s="26" t="s">
        <v>21</v>
      </c>
      <c r="N24" s="26" t="s">
        <v>21</v>
      </c>
      <c r="O24" s="26" t="s">
        <v>21</v>
      </c>
      <c r="P24" s="22" t="s">
        <v>21</v>
      </c>
      <c r="Q24" s="22" t="s">
        <v>21</v>
      </c>
    </row>
    <row r="25" customFormat="false" ht="13.5" hidden="false" customHeight="true" outlineLevel="0" collapsed="false">
      <c r="A25" s="23"/>
      <c r="B25" s="23"/>
      <c r="C25" s="23" t="s">
        <v>36</v>
      </c>
      <c r="D25" s="23"/>
      <c r="E25" s="22" t="s">
        <v>21</v>
      </c>
      <c r="F25" s="22" t="s">
        <v>21</v>
      </c>
      <c r="G25" s="26" t="n">
        <v>105253</v>
      </c>
      <c r="H25" s="26" t="n">
        <v>16857980</v>
      </c>
      <c r="I25" s="26" t="n">
        <v>5232155</v>
      </c>
      <c r="J25" s="26" t="n">
        <v>877238</v>
      </c>
      <c r="K25" s="26" t="n">
        <v>840394</v>
      </c>
      <c r="L25" s="26" t="n">
        <v>885631</v>
      </c>
      <c r="M25" s="26" t="s">
        <v>21</v>
      </c>
      <c r="N25" s="26" t="s">
        <v>21</v>
      </c>
      <c r="O25" s="26" t="s">
        <v>21</v>
      </c>
      <c r="P25" s="22" t="s">
        <v>21</v>
      </c>
      <c r="Q25" s="22" t="s">
        <v>21</v>
      </c>
    </row>
    <row r="26" customFormat="false" ht="13.5" hidden="false" customHeight="true" outlineLevel="0" collapsed="false">
      <c r="A26" s="23"/>
      <c r="B26" s="23"/>
      <c r="C26" s="23" t="s">
        <v>37</v>
      </c>
      <c r="D26" s="23"/>
      <c r="E26" s="22" t="s">
        <v>21</v>
      </c>
      <c r="F26" s="22" t="s">
        <v>21</v>
      </c>
      <c r="G26" s="26" t="n">
        <v>528688</v>
      </c>
      <c r="H26" s="26" t="n">
        <v>42347861</v>
      </c>
      <c r="I26" s="26" t="n">
        <v>22173974</v>
      </c>
      <c r="J26" s="26" t="n">
        <v>788210</v>
      </c>
      <c r="K26" s="26" t="n">
        <v>10120632</v>
      </c>
      <c r="L26" s="26" t="n">
        <v>2060585</v>
      </c>
      <c r="M26" s="26" t="s">
        <v>21</v>
      </c>
      <c r="N26" s="26" t="s">
        <v>21</v>
      </c>
      <c r="O26" s="26" t="s">
        <v>21</v>
      </c>
      <c r="P26" s="22" t="s">
        <v>21</v>
      </c>
      <c r="Q26" s="22" t="s">
        <v>21</v>
      </c>
    </row>
    <row r="27" customFormat="false" ht="13.5" hidden="false" customHeight="true" outlineLevel="0" collapsed="false">
      <c r="A27" s="23"/>
      <c r="B27" s="23" t="s">
        <v>38</v>
      </c>
      <c r="C27" s="23"/>
      <c r="D27" s="23"/>
      <c r="E27" s="22" t="n">
        <v>856</v>
      </c>
      <c r="F27" s="22" t="n">
        <v>856</v>
      </c>
      <c r="G27" s="26" t="n">
        <v>130</v>
      </c>
      <c r="H27" s="26" t="n">
        <v>179</v>
      </c>
      <c r="I27" s="26" t="n">
        <v>547</v>
      </c>
      <c r="J27" s="26" t="s">
        <v>21</v>
      </c>
      <c r="K27" s="26" t="s">
        <v>21</v>
      </c>
      <c r="L27" s="26" t="s">
        <v>21</v>
      </c>
      <c r="M27" s="26" t="s">
        <v>21</v>
      </c>
      <c r="N27" s="26" t="s">
        <v>21</v>
      </c>
      <c r="O27" s="26" t="s">
        <v>21</v>
      </c>
      <c r="P27" s="22" t="s">
        <v>21</v>
      </c>
      <c r="Q27" s="22" t="s">
        <v>21</v>
      </c>
    </row>
    <row r="28" customFormat="false" ht="13.5" hidden="false" customHeight="true" outlineLevel="0" collapsed="false">
      <c r="A28" s="23"/>
      <c r="B28" s="23" t="s">
        <v>39</v>
      </c>
      <c r="C28" s="23"/>
      <c r="D28" s="23"/>
      <c r="E28" s="22" t="n">
        <v>202080699</v>
      </c>
      <c r="F28" s="22" t="n">
        <v>187662759</v>
      </c>
      <c r="G28" s="26" t="n">
        <v>948016</v>
      </c>
      <c r="H28" s="26" t="n">
        <v>61300563</v>
      </c>
      <c r="I28" s="26" t="n">
        <v>54541504</v>
      </c>
      <c r="J28" s="26" t="n">
        <v>2208997</v>
      </c>
      <c r="K28" s="26" t="n">
        <v>65543534</v>
      </c>
      <c r="L28" s="26" t="n">
        <v>2409521</v>
      </c>
      <c r="M28" s="26" t="n">
        <v>64356</v>
      </c>
      <c r="N28" s="26" t="n">
        <v>44512</v>
      </c>
      <c r="O28" s="26" t="n">
        <v>601756</v>
      </c>
      <c r="P28" s="22" t="n">
        <v>12400557</v>
      </c>
      <c r="Q28" s="22" t="n">
        <v>2017383</v>
      </c>
    </row>
    <row r="29" customFormat="false" ht="13.5" hidden="false" customHeight="true" outlineLevel="0" collapsed="false">
      <c r="A29" s="23"/>
      <c r="B29" s="23" t="s">
        <v>40</v>
      </c>
      <c r="C29" s="23"/>
      <c r="D29" s="23"/>
      <c r="E29" s="22" t="n">
        <v>15739704</v>
      </c>
      <c r="F29" s="22" t="n">
        <v>15130263</v>
      </c>
      <c r="G29" s="26" t="n">
        <v>33762</v>
      </c>
      <c r="H29" s="26" t="n">
        <v>7229385</v>
      </c>
      <c r="I29" s="26" t="n">
        <v>5971168</v>
      </c>
      <c r="J29" s="26" t="n">
        <v>29618</v>
      </c>
      <c r="K29" s="26" t="n">
        <v>1822583</v>
      </c>
      <c r="L29" s="26" t="n">
        <v>43318</v>
      </c>
      <c r="M29" s="26" t="n">
        <v>429</v>
      </c>
      <c r="N29" s="26" t="s">
        <v>21</v>
      </c>
      <c r="O29" s="26" t="s">
        <v>21</v>
      </c>
      <c r="P29" s="22" t="n">
        <v>457201</v>
      </c>
      <c r="Q29" s="22" t="n">
        <v>152240</v>
      </c>
    </row>
    <row r="30" customFormat="false" ht="13.5" hidden="false" customHeight="true" outlineLevel="0" collapsed="false">
      <c r="A30" s="19" t="s">
        <v>41</v>
      </c>
      <c r="B30" s="19"/>
      <c r="C30" s="19"/>
      <c r="D30" s="19"/>
      <c r="E30" s="22" t="s">
        <v>21</v>
      </c>
      <c r="F30" s="22" t="s">
        <v>42</v>
      </c>
      <c r="G30" s="22" t="s">
        <v>43</v>
      </c>
      <c r="H30" s="22" t="s">
        <v>44</v>
      </c>
      <c r="I30" s="22" t="s">
        <v>45</v>
      </c>
      <c r="J30" s="22" t="s">
        <v>46</v>
      </c>
      <c r="K30" s="22" t="s">
        <v>47</v>
      </c>
      <c r="L30" s="22" t="s">
        <v>48</v>
      </c>
      <c r="M30" s="22" t="s">
        <v>49</v>
      </c>
      <c r="N30" s="22" t="s">
        <v>50</v>
      </c>
      <c r="O30" s="22" t="s">
        <v>51</v>
      </c>
      <c r="P30" s="22" t="s">
        <v>52</v>
      </c>
      <c r="Q30" s="22" t="s">
        <v>53</v>
      </c>
    </row>
    <row r="31" customFormat="false" ht="13.5" hidden="false" customHeight="true" outlineLevel="0" collapsed="false">
      <c r="A31" s="28" t="s">
        <v>54</v>
      </c>
      <c r="B31" s="28"/>
      <c r="C31" s="28"/>
      <c r="D31" s="28"/>
      <c r="E31" s="29" t="s">
        <v>21</v>
      </c>
      <c r="F31" s="29" t="n">
        <v>20142279</v>
      </c>
      <c r="G31" s="29" t="n">
        <v>258316</v>
      </c>
      <c r="H31" s="29" t="n">
        <v>10376457</v>
      </c>
      <c r="I31" s="29" t="n">
        <v>6690558</v>
      </c>
      <c r="J31" s="29" t="n">
        <v>39170</v>
      </c>
      <c r="K31" s="29" t="n">
        <v>2255687</v>
      </c>
      <c r="L31" s="29" t="n">
        <v>425289</v>
      </c>
      <c r="M31" s="29" t="n">
        <v>11953</v>
      </c>
      <c r="N31" s="29" t="n">
        <v>83402</v>
      </c>
      <c r="O31" s="29" t="n">
        <v>1447</v>
      </c>
      <c r="P31" s="30" t="n">
        <v>-97560835</v>
      </c>
      <c r="Q31" s="29"/>
    </row>
    <row r="32" customFormat="false" ht="13.5" hidden="false" customHeight="true" outlineLevel="0" collapsed="false">
      <c r="A32" s="31"/>
      <c r="E32" s="25"/>
      <c r="F32" s="25"/>
      <c r="G32" s="25"/>
      <c r="H32" s="25"/>
      <c r="I32" s="25"/>
      <c r="J32" s="25"/>
      <c r="K32" s="25"/>
    </row>
    <row r="33" customFormat="false" ht="13.5" hidden="false" customHeight="true" outlineLevel="0" collapsed="false">
      <c r="E33" s="25"/>
      <c r="F33" s="25"/>
      <c r="G33" s="25"/>
      <c r="H33" s="25"/>
      <c r="I33" s="25"/>
      <c r="J33" s="25"/>
      <c r="K33" s="25"/>
    </row>
    <row r="34" customFormat="false" ht="13.5" hidden="false" customHeight="true" outlineLevel="0" collapsed="false">
      <c r="E34" s="25"/>
      <c r="F34" s="25"/>
      <c r="G34" s="25"/>
      <c r="H34" s="25"/>
      <c r="I34" s="25"/>
      <c r="J34" s="25"/>
      <c r="K34" s="25"/>
    </row>
    <row r="35" customFormat="false" ht="13.5" hidden="false" customHeight="true" outlineLevel="0" collapsed="false">
      <c r="E35" s="25"/>
      <c r="F35" s="25"/>
      <c r="G35" s="25"/>
      <c r="H35" s="25"/>
      <c r="I35" s="25"/>
      <c r="J35" s="25"/>
      <c r="K35" s="25"/>
    </row>
    <row r="36" customFormat="false" ht="13.5" hidden="false" customHeight="true" outlineLevel="0" collapsed="false">
      <c r="E36" s="25"/>
      <c r="F36" s="25"/>
      <c r="G36" s="25"/>
      <c r="H36" s="25"/>
      <c r="I36" s="25"/>
      <c r="J36" s="25"/>
      <c r="K36" s="25"/>
    </row>
    <row r="37" customFormat="false" ht="13.5" hidden="false" customHeight="true" outlineLevel="0" collapsed="false">
      <c r="E37" s="25"/>
      <c r="F37" s="25"/>
      <c r="G37" s="25"/>
      <c r="H37" s="25"/>
      <c r="I37" s="25"/>
      <c r="J37" s="25"/>
      <c r="K37" s="25"/>
    </row>
    <row r="38" customFormat="false" ht="13.5" hidden="false" customHeight="true" outlineLevel="0" collapsed="false">
      <c r="E38" s="25"/>
      <c r="F38" s="25"/>
      <c r="G38" s="25"/>
      <c r="H38" s="25"/>
      <c r="I38" s="25"/>
      <c r="J38" s="25"/>
      <c r="K38" s="25"/>
    </row>
    <row r="39" customFormat="false" ht="13.5" hidden="false" customHeight="true" outlineLevel="0" collapsed="false">
      <c r="E39" s="25"/>
      <c r="F39" s="25"/>
      <c r="G39" s="25"/>
      <c r="H39" s="25"/>
      <c r="I39" s="25"/>
      <c r="J39" s="25"/>
      <c r="K39" s="25"/>
    </row>
    <row r="40" customFormat="false" ht="13.5" hidden="false" customHeight="true" outlineLevel="0" collapsed="false">
      <c r="E40" s="25"/>
      <c r="F40" s="25"/>
      <c r="G40" s="25"/>
      <c r="H40" s="25"/>
      <c r="I40" s="25"/>
      <c r="J40" s="25"/>
      <c r="K40" s="25"/>
    </row>
    <row r="41" customFormat="false" ht="13.5" hidden="false" customHeight="true" outlineLevel="0" collapsed="false">
      <c r="E41" s="25"/>
      <c r="F41" s="25"/>
      <c r="G41" s="25"/>
      <c r="H41" s="25"/>
      <c r="I41" s="25"/>
      <c r="J41" s="25"/>
      <c r="K41" s="25"/>
    </row>
    <row r="42" customFormat="false" ht="13.5" hidden="false" customHeight="true" outlineLevel="0" collapsed="false">
      <c r="E42" s="25"/>
      <c r="F42" s="25"/>
      <c r="G42" s="25"/>
      <c r="H42" s="25"/>
      <c r="I42" s="25"/>
      <c r="J42" s="25"/>
      <c r="K42" s="25"/>
    </row>
    <row r="43" customFormat="false" ht="13.5" hidden="false" customHeight="true" outlineLevel="0" collapsed="false">
      <c r="E43" s="25"/>
      <c r="F43" s="25"/>
      <c r="G43" s="25"/>
      <c r="H43" s="25"/>
      <c r="I43" s="25"/>
      <c r="J43" s="25"/>
      <c r="K43" s="25"/>
    </row>
    <row r="44" customFormat="false" ht="13.5" hidden="false" customHeight="true" outlineLevel="0" collapsed="false">
      <c r="E44" s="25"/>
      <c r="F44" s="25"/>
      <c r="G44" s="25"/>
      <c r="H44" s="25"/>
      <c r="I44" s="25"/>
      <c r="J44" s="25"/>
      <c r="K44" s="25"/>
    </row>
    <row r="45" customFormat="false" ht="13.5" hidden="false" customHeight="true" outlineLevel="0" collapsed="false">
      <c r="E45" s="25"/>
      <c r="F45" s="25"/>
      <c r="G45" s="25"/>
      <c r="H45" s="25"/>
      <c r="I45" s="25"/>
      <c r="J45" s="25"/>
      <c r="K45" s="25"/>
    </row>
    <row r="46" customFormat="false" ht="13.5" hidden="false" customHeight="true" outlineLevel="0" collapsed="false">
      <c r="E46" s="25"/>
      <c r="F46" s="25"/>
      <c r="G46" s="25"/>
      <c r="H46" s="25"/>
      <c r="I46" s="25"/>
      <c r="J46" s="25"/>
      <c r="K46" s="25"/>
    </row>
    <row r="47" customFormat="false" ht="13.5" hidden="false" customHeight="true" outlineLevel="0" collapsed="false">
      <c r="E47" s="25"/>
      <c r="F47" s="25"/>
      <c r="G47" s="25"/>
      <c r="H47" s="25"/>
      <c r="I47" s="25"/>
      <c r="J47" s="25"/>
      <c r="K47" s="25"/>
    </row>
    <row r="48" customFormat="false" ht="13.5" hidden="false" customHeight="true" outlineLevel="0" collapsed="false">
      <c r="E48" s="25"/>
      <c r="F48" s="25"/>
      <c r="G48" s="25"/>
      <c r="H48" s="25"/>
      <c r="I48" s="25"/>
      <c r="J48" s="25"/>
      <c r="K48" s="25"/>
    </row>
    <row r="49" customFormat="false" ht="13.5" hidden="false" customHeight="true" outlineLevel="0" collapsed="false">
      <c r="E49" s="25"/>
      <c r="F49" s="25"/>
      <c r="G49" s="25"/>
      <c r="H49" s="25"/>
      <c r="I49" s="25"/>
      <c r="J49" s="25"/>
      <c r="K49" s="25"/>
    </row>
    <row r="50" customFormat="false" ht="13.5" hidden="false" customHeight="true" outlineLevel="0" collapsed="false">
      <c r="E50" s="25"/>
      <c r="F50" s="25"/>
      <c r="G50" s="25"/>
      <c r="H50" s="25"/>
      <c r="I50" s="25"/>
      <c r="J50" s="25"/>
      <c r="K50" s="25"/>
    </row>
    <row r="51" customFormat="false" ht="13.5" hidden="false" customHeight="true" outlineLevel="0" collapsed="false">
      <c r="E51" s="25"/>
      <c r="F51" s="25"/>
      <c r="G51" s="25"/>
      <c r="H51" s="25"/>
      <c r="I51" s="25"/>
      <c r="J51" s="25"/>
      <c r="K51" s="25"/>
    </row>
    <row r="52" customFormat="false" ht="13.5" hidden="false" customHeight="true" outlineLevel="0" collapsed="false">
      <c r="E52" s="25"/>
      <c r="F52" s="25"/>
      <c r="G52" s="25"/>
      <c r="H52" s="25"/>
      <c r="I52" s="25"/>
      <c r="J52" s="25"/>
      <c r="K52" s="25"/>
    </row>
    <row r="53" customFormat="false" ht="13.5" hidden="false" customHeight="true" outlineLevel="0" collapsed="false">
      <c r="E53" s="25"/>
      <c r="F53" s="25"/>
      <c r="G53" s="25"/>
      <c r="H53" s="25"/>
      <c r="I53" s="25"/>
      <c r="J53" s="25"/>
      <c r="K53" s="25"/>
    </row>
  </sheetData>
  <dataValidations count="1">
    <dataValidation allowBlank="true" errorStyle="stop" operator="between" showDropDown="false" showErrorMessage="true" showInputMessage="true" sqref="E7:Q7 E10:Q31 E32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3" width="2.63"/>
    <col collapsed="false" customWidth="true" hidden="false" outlineLevel="0" max="5" min="5" style="23" width="28.13"/>
    <col collapsed="false" customWidth="true" hidden="false" outlineLevel="0" max="15" min="6" style="68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87</v>
      </c>
    </row>
    <row r="3" customFormat="false" ht="13.5" hidden="false" customHeight="true" outlineLevel="0" collapsed="false">
      <c r="A3" s="27" t="s">
        <v>184</v>
      </c>
    </row>
    <row r="4" customFormat="false" ht="13.5" hidden="false" customHeight="true" outlineLevel="0" collapsed="false">
      <c r="A4" s="15"/>
    </row>
    <row r="5" customFormat="false" ht="13.5" hidden="false" customHeight="true" outlineLevel="0" collapsed="false">
      <c r="A5" s="34" t="s">
        <v>186</v>
      </c>
      <c r="B5" s="36"/>
      <c r="C5" s="36"/>
      <c r="D5" s="36"/>
      <c r="E5" s="36"/>
      <c r="F5" s="69"/>
      <c r="G5" s="69"/>
      <c r="H5" s="69"/>
      <c r="I5" s="69"/>
      <c r="J5" s="69"/>
      <c r="K5" s="69"/>
      <c r="L5" s="69"/>
      <c r="M5" s="69"/>
      <c r="N5" s="69"/>
      <c r="O5" s="51"/>
    </row>
    <row r="6" s="27" customFormat="true" ht="13.5" hidden="false" customHeight="true" outlineLevel="0" collapsed="false">
      <c r="A6" s="59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36459</v>
      </c>
      <c r="G8" s="22" t="n">
        <v>34785</v>
      </c>
      <c r="H8" s="22" t="n">
        <v>12058</v>
      </c>
      <c r="I8" s="22" t="n">
        <v>13939</v>
      </c>
      <c r="J8" s="22" t="n">
        <v>8788</v>
      </c>
      <c r="K8" s="22" t="n">
        <v>709</v>
      </c>
      <c r="L8" s="22" t="n">
        <v>144</v>
      </c>
      <c r="M8" s="22" t="n">
        <v>821</v>
      </c>
      <c r="N8" s="22" t="n">
        <v>522</v>
      </c>
      <c r="O8" s="22" t="n">
        <v>299</v>
      </c>
    </row>
    <row r="9" customFormat="false" ht="13.5" hidden="false" customHeight="true" outlineLevel="0" collapsed="false">
      <c r="A9" s="27"/>
      <c r="B9" s="20" t="s">
        <v>130</v>
      </c>
      <c r="C9" s="15"/>
      <c r="D9" s="15"/>
      <c r="E9" s="15"/>
      <c r="F9" s="22" t="n">
        <v>29855</v>
      </c>
      <c r="G9" s="22" t="n">
        <v>29408</v>
      </c>
      <c r="H9" s="22" t="n">
        <v>11272</v>
      </c>
      <c r="I9" s="22" t="n">
        <v>13661</v>
      </c>
      <c r="J9" s="22" t="n">
        <v>4475</v>
      </c>
      <c r="K9" s="22" t="n">
        <v>13</v>
      </c>
      <c r="L9" s="22" t="n">
        <v>2</v>
      </c>
      <c r="M9" s="22" t="n">
        <v>432</v>
      </c>
      <c r="N9" s="22" t="n">
        <v>364</v>
      </c>
      <c r="O9" s="22" t="n">
        <v>68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21588</v>
      </c>
      <c r="G10" s="26" t="n">
        <v>21312</v>
      </c>
      <c r="H10" s="26" t="n">
        <v>9670</v>
      </c>
      <c r="I10" s="26" t="n">
        <v>10971</v>
      </c>
      <c r="J10" s="26" t="n">
        <v>671</v>
      </c>
      <c r="K10" s="26" t="s">
        <v>21</v>
      </c>
      <c r="L10" s="26" t="n">
        <v>0</v>
      </c>
      <c r="M10" s="26" t="n">
        <v>276</v>
      </c>
      <c r="N10" s="26" t="n">
        <v>241</v>
      </c>
      <c r="O10" s="26" t="n">
        <v>35</v>
      </c>
    </row>
    <row r="11" customFormat="false" ht="13.5" hidden="false" customHeight="true" outlineLevel="0" collapsed="false">
      <c r="A11" s="27"/>
      <c r="B11" s="27"/>
      <c r="C11" s="15"/>
      <c r="D11" s="15" t="s">
        <v>131</v>
      </c>
      <c r="E11" s="15"/>
      <c r="F11" s="26" t="n">
        <v>20056</v>
      </c>
      <c r="G11" s="26" t="n">
        <v>20054</v>
      </c>
      <c r="H11" s="26" t="n">
        <v>9363</v>
      </c>
      <c r="I11" s="26" t="n">
        <v>10649</v>
      </c>
      <c r="J11" s="26" t="n">
        <v>42</v>
      </c>
      <c r="K11" s="26" t="s">
        <v>21</v>
      </c>
      <c r="L11" s="26" t="n">
        <v>0</v>
      </c>
      <c r="M11" s="26" t="n">
        <v>2</v>
      </c>
      <c r="N11" s="26" t="n">
        <v>2</v>
      </c>
      <c r="O11" s="26" t="n">
        <v>0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32</v>
      </c>
      <c r="F12" s="26" t="n">
        <v>13587</v>
      </c>
      <c r="G12" s="26" t="n">
        <v>13587</v>
      </c>
      <c r="H12" s="26" t="n">
        <v>6397</v>
      </c>
      <c r="I12" s="26" t="n">
        <v>7181</v>
      </c>
      <c r="J12" s="26" t="n">
        <v>9</v>
      </c>
      <c r="K12" s="26" t="s">
        <v>21</v>
      </c>
      <c r="L12" s="26" t="n">
        <v>0</v>
      </c>
      <c r="M12" s="26" t="n">
        <v>0</v>
      </c>
      <c r="N12" s="26" t="n">
        <v>0</v>
      </c>
      <c r="O12" s="26" t="n">
        <v>0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33</v>
      </c>
      <c r="F13" s="26" t="n">
        <v>6469</v>
      </c>
      <c r="G13" s="26" t="n">
        <v>6467</v>
      </c>
      <c r="H13" s="26" t="n">
        <v>2966</v>
      </c>
      <c r="I13" s="26" t="n">
        <v>3468</v>
      </c>
      <c r="J13" s="26" t="n">
        <v>33</v>
      </c>
      <c r="K13" s="26" t="s">
        <v>21</v>
      </c>
      <c r="L13" s="26" t="n">
        <v>0</v>
      </c>
      <c r="M13" s="26" t="n">
        <v>2</v>
      </c>
      <c r="N13" s="26" t="n">
        <v>2</v>
      </c>
      <c r="O13" s="26" t="n">
        <v>0</v>
      </c>
    </row>
    <row r="14" customFormat="false" ht="13.5" hidden="false" customHeight="true" outlineLevel="0" collapsed="false">
      <c r="A14" s="27"/>
      <c r="B14" s="27"/>
      <c r="C14" s="15"/>
      <c r="D14" s="15" t="s">
        <v>134</v>
      </c>
      <c r="E14" s="15"/>
      <c r="F14" s="26" t="n">
        <v>27</v>
      </c>
      <c r="G14" s="26" t="n">
        <v>27</v>
      </c>
      <c r="H14" s="26" t="n">
        <v>11</v>
      </c>
      <c r="I14" s="26" t="n">
        <v>16</v>
      </c>
      <c r="J14" s="26" t="n">
        <v>0</v>
      </c>
      <c r="K14" s="26" t="s">
        <v>21</v>
      </c>
      <c r="L14" s="26" t="s">
        <v>21</v>
      </c>
      <c r="M14" s="26" t="n">
        <v>0</v>
      </c>
      <c r="N14" s="26" t="n">
        <v>0</v>
      </c>
      <c r="O14" s="26" t="n">
        <v>0</v>
      </c>
    </row>
    <row r="15" customFormat="false" ht="13.5" hidden="false" customHeight="true" outlineLevel="0" collapsed="false">
      <c r="A15" s="27"/>
      <c r="B15" s="27"/>
      <c r="C15" s="15"/>
      <c r="D15" s="15" t="s">
        <v>135</v>
      </c>
      <c r="E15" s="15"/>
      <c r="F15" s="26" t="n">
        <v>360</v>
      </c>
      <c r="G15" s="26" t="n">
        <v>355</v>
      </c>
      <c r="H15" s="26" t="n">
        <v>118</v>
      </c>
      <c r="I15" s="26" t="n">
        <v>140</v>
      </c>
      <c r="J15" s="26" t="n">
        <v>97</v>
      </c>
      <c r="K15" s="26" t="s">
        <v>21</v>
      </c>
      <c r="L15" s="26" t="n">
        <v>0</v>
      </c>
      <c r="M15" s="26" t="n">
        <v>5</v>
      </c>
      <c r="N15" s="26" t="n">
        <v>4</v>
      </c>
      <c r="O15" s="26" t="n">
        <v>1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36</v>
      </c>
      <c r="F16" s="26" t="n">
        <v>238</v>
      </c>
      <c r="G16" s="26" t="n">
        <v>235</v>
      </c>
      <c r="H16" s="26" t="n">
        <v>78</v>
      </c>
      <c r="I16" s="26" t="n">
        <v>92</v>
      </c>
      <c r="J16" s="26" t="n">
        <v>65</v>
      </c>
      <c r="K16" s="26" t="s">
        <v>21</v>
      </c>
      <c r="L16" s="26" t="n">
        <v>0</v>
      </c>
      <c r="M16" s="26" t="n">
        <v>3</v>
      </c>
      <c r="N16" s="26" t="n">
        <v>3</v>
      </c>
      <c r="O16" s="26" t="n">
        <v>0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37</v>
      </c>
      <c r="F17" s="26" t="n">
        <v>122</v>
      </c>
      <c r="G17" s="26" t="n">
        <v>120</v>
      </c>
      <c r="H17" s="26" t="n">
        <v>40</v>
      </c>
      <c r="I17" s="26" t="n">
        <v>48</v>
      </c>
      <c r="J17" s="26" t="n">
        <v>32</v>
      </c>
      <c r="K17" s="26" t="s">
        <v>21</v>
      </c>
      <c r="L17" s="26" t="n">
        <v>0</v>
      </c>
      <c r="M17" s="26" t="n">
        <v>2</v>
      </c>
      <c r="N17" s="26" t="n">
        <v>1</v>
      </c>
      <c r="O17" s="26" t="n">
        <v>1</v>
      </c>
    </row>
    <row r="18" customFormat="false" ht="13.5" hidden="false" customHeight="true" outlineLevel="0" collapsed="false">
      <c r="A18" s="27"/>
      <c r="B18" s="27"/>
      <c r="C18" s="15"/>
      <c r="D18" s="15" t="s">
        <v>138</v>
      </c>
      <c r="E18" s="15"/>
      <c r="F18" s="26" t="n">
        <v>19</v>
      </c>
      <c r="G18" s="26" t="n">
        <v>13</v>
      </c>
      <c r="H18" s="26" t="n">
        <v>0</v>
      </c>
      <c r="I18" s="26" t="n">
        <v>0</v>
      </c>
      <c r="J18" s="26" t="n">
        <v>13</v>
      </c>
      <c r="K18" s="26" t="s">
        <v>21</v>
      </c>
      <c r="L18" s="26" t="n">
        <v>0</v>
      </c>
      <c r="M18" s="26" t="n">
        <v>6</v>
      </c>
      <c r="N18" s="26" t="n">
        <v>4</v>
      </c>
      <c r="O18" s="26" t="n">
        <v>2</v>
      </c>
    </row>
    <row r="19" customFormat="false" ht="13.5" hidden="false" customHeight="true" outlineLevel="0" collapsed="false">
      <c r="A19" s="27"/>
      <c r="B19" s="27"/>
      <c r="C19" s="15"/>
      <c r="D19" s="15" t="s">
        <v>139</v>
      </c>
      <c r="E19" s="15"/>
      <c r="F19" s="26" t="n">
        <v>347</v>
      </c>
      <c r="G19" s="26" t="n">
        <v>320</v>
      </c>
      <c r="H19" s="26" t="n">
        <v>143</v>
      </c>
      <c r="I19" s="26" t="n">
        <v>156</v>
      </c>
      <c r="J19" s="26" t="n">
        <v>21</v>
      </c>
      <c r="K19" s="26" t="s">
        <v>21</v>
      </c>
      <c r="L19" s="26" t="n">
        <v>0</v>
      </c>
      <c r="M19" s="26" t="n">
        <v>27</v>
      </c>
      <c r="N19" s="26" t="n">
        <v>26</v>
      </c>
      <c r="O19" s="26" t="n">
        <v>1</v>
      </c>
    </row>
    <row r="20" customFormat="false" ht="13.5" hidden="false" customHeight="true" outlineLevel="0" collapsed="false">
      <c r="A20" s="27"/>
      <c r="B20" s="27"/>
      <c r="C20" s="15"/>
      <c r="D20" s="15" t="s">
        <v>140</v>
      </c>
      <c r="E20" s="15"/>
      <c r="F20" s="26" t="n">
        <v>50</v>
      </c>
      <c r="G20" s="26" t="n">
        <v>49</v>
      </c>
      <c r="H20" s="26" t="n">
        <v>22</v>
      </c>
      <c r="I20" s="26" t="n">
        <v>0</v>
      </c>
      <c r="J20" s="26" t="n">
        <v>27</v>
      </c>
      <c r="K20" s="26" t="s">
        <v>21</v>
      </c>
      <c r="L20" s="26" t="s">
        <v>21</v>
      </c>
      <c r="M20" s="26" t="n">
        <v>1</v>
      </c>
      <c r="N20" s="26" t="n">
        <v>1</v>
      </c>
      <c r="O20" s="26" t="n">
        <v>0</v>
      </c>
    </row>
    <row r="21" customFormat="false" ht="13.5" hidden="false" customHeight="true" outlineLevel="0" collapsed="false">
      <c r="A21" s="27"/>
      <c r="B21" s="27"/>
      <c r="C21" s="15"/>
      <c r="D21" s="15" t="s">
        <v>141</v>
      </c>
      <c r="E21" s="15"/>
      <c r="F21" s="26" t="n">
        <v>306</v>
      </c>
      <c r="G21" s="26" t="n">
        <v>239</v>
      </c>
      <c r="H21" s="26" t="n">
        <v>0</v>
      </c>
      <c r="I21" s="26" t="n">
        <v>4</v>
      </c>
      <c r="J21" s="26" t="n">
        <v>235</v>
      </c>
      <c r="K21" s="26" t="s">
        <v>21</v>
      </c>
      <c r="L21" s="26" t="n">
        <v>0</v>
      </c>
      <c r="M21" s="26" t="n">
        <v>67</v>
      </c>
      <c r="N21" s="26" t="n">
        <v>59</v>
      </c>
      <c r="O21" s="26" t="n">
        <v>8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42</v>
      </c>
      <c r="F22" s="26" t="n">
        <v>166</v>
      </c>
      <c r="G22" s="26" t="n">
        <v>128</v>
      </c>
      <c r="H22" s="26" t="n">
        <v>0</v>
      </c>
      <c r="I22" s="26" t="n">
        <v>4</v>
      </c>
      <c r="J22" s="26" t="n">
        <v>124</v>
      </c>
      <c r="K22" s="26" t="s">
        <v>21</v>
      </c>
      <c r="L22" s="26" t="n">
        <v>0</v>
      </c>
      <c r="M22" s="26" t="n">
        <v>38</v>
      </c>
      <c r="N22" s="26" t="n">
        <v>33</v>
      </c>
      <c r="O22" s="26" t="n">
        <v>5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43</v>
      </c>
      <c r="F23" s="26" t="n">
        <v>140</v>
      </c>
      <c r="G23" s="26" t="n">
        <v>111</v>
      </c>
      <c r="H23" s="26" t="n">
        <v>0</v>
      </c>
      <c r="I23" s="26" t="n">
        <v>0</v>
      </c>
      <c r="J23" s="26" t="n">
        <v>111</v>
      </c>
      <c r="K23" s="26" t="s">
        <v>21</v>
      </c>
      <c r="L23" s="26" t="n">
        <v>0</v>
      </c>
      <c r="M23" s="26" t="n">
        <v>29</v>
      </c>
      <c r="N23" s="26" t="n">
        <v>26</v>
      </c>
      <c r="O23" s="26" t="n">
        <v>3</v>
      </c>
    </row>
    <row r="24" customFormat="false" ht="13.5" hidden="false" customHeight="true" outlineLevel="0" collapsed="false">
      <c r="A24" s="27"/>
      <c r="B24" s="27"/>
      <c r="C24" s="15"/>
      <c r="D24" s="15" t="s">
        <v>144</v>
      </c>
      <c r="E24" s="15"/>
      <c r="F24" s="26" t="n">
        <v>58</v>
      </c>
      <c r="G24" s="26" t="n">
        <v>40</v>
      </c>
      <c r="H24" s="26" t="n">
        <v>13</v>
      </c>
      <c r="I24" s="26" t="n">
        <v>5</v>
      </c>
      <c r="J24" s="26" t="n">
        <v>22</v>
      </c>
      <c r="K24" s="26" t="s">
        <v>21</v>
      </c>
      <c r="L24" s="26" t="n">
        <v>0</v>
      </c>
      <c r="M24" s="26" t="n">
        <v>18</v>
      </c>
      <c r="N24" s="26" t="n">
        <v>16</v>
      </c>
      <c r="O24" s="26" t="n">
        <v>2</v>
      </c>
    </row>
    <row r="25" customFormat="false" ht="13.5" hidden="false" customHeight="true" outlineLevel="0" collapsed="false">
      <c r="A25" s="27"/>
      <c r="B25" s="27"/>
      <c r="C25" s="15"/>
      <c r="D25" s="15" t="s">
        <v>145</v>
      </c>
      <c r="E25" s="15"/>
      <c r="F25" s="26" t="n">
        <v>158</v>
      </c>
      <c r="G25" s="26" t="n">
        <v>60</v>
      </c>
      <c r="H25" s="26" t="n">
        <v>0</v>
      </c>
      <c r="I25" s="26" t="n">
        <v>0</v>
      </c>
      <c r="J25" s="26" t="n">
        <v>60</v>
      </c>
      <c r="K25" s="26" t="s">
        <v>21</v>
      </c>
      <c r="L25" s="26" t="n">
        <v>0</v>
      </c>
      <c r="M25" s="26" t="n">
        <v>98</v>
      </c>
      <c r="N25" s="26" t="n">
        <v>82</v>
      </c>
      <c r="O25" s="26" t="n">
        <v>16</v>
      </c>
    </row>
    <row r="26" customFormat="false" ht="13.5" hidden="false" customHeight="true" outlineLevel="0" collapsed="false">
      <c r="A26" s="27"/>
      <c r="B26" s="27"/>
      <c r="C26" s="15"/>
      <c r="D26" s="15" t="s">
        <v>146</v>
      </c>
      <c r="E26" s="15"/>
      <c r="F26" s="26" t="n">
        <v>207</v>
      </c>
      <c r="G26" s="26" t="n">
        <v>155</v>
      </c>
      <c r="H26" s="26" t="n">
        <v>0</v>
      </c>
      <c r="I26" s="26" t="n">
        <v>1</v>
      </c>
      <c r="J26" s="26" t="n">
        <v>154</v>
      </c>
      <c r="K26" s="26" t="s">
        <v>21</v>
      </c>
      <c r="L26" s="26" t="n">
        <v>0</v>
      </c>
      <c r="M26" s="26" t="n">
        <v>52</v>
      </c>
      <c r="N26" s="26" t="n">
        <v>47</v>
      </c>
      <c r="O26" s="26" t="n">
        <v>5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1995</v>
      </c>
      <c r="G27" s="26" t="n">
        <v>1965</v>
      </c>
      <c r="H27" s="26" t="n">
        <v>165</v>
      </c>
      <c r="I27" s="26" t="n">
        <v>183</v>
      </c>
      <c r="J27" s="26" t="n">
        <v>1617</v>
      </c>
      <c r="K27" s="26" t="s">
        <v>21</v>
      </c>
      <c r="L27" s="26" t="n">
        <v>0</v>
      </c>
      <c r="M27" s="26" t="n">
        <v>30</v>
      </c>
      <c r="N27" s="26" t="n">
        <v>26</v>
      </c>
      <c r="O27" s="26" t="n">
        <v>4</v>
      </c>
    </row>
    <row r="28" customFormat="false" ht="13.5" hidden="false" customHeight="true" outlineLevel="0" collapsed="false">
      <c r="A28" s="27"/>
      <c r="B28" s="27"/>
      <c r="C28" s="15"/>
      <c r="D28" s="15" t="s">
        <v>147</v>
      </c>
      <c r="E28" s="15"/>
      <c r="F28" s="26" t="n">
        <v>398</v>
      </c>
      <c r="G28" s="26" t="n">
        <v>398</v>
      </c>
      <c r="H28" s="26" t="n">
        <v>165</v>
      </c>
      <c r="I28" s="26" t="n">
        <v>177</v>
      </c>
      <c r="J28" s="26" t="n">
        <v>56</v>
      </c>
      <c r="K28" s="26" t="s">
        <v>21</v>
      </c>
      <c r="L28" s="26" t="n">
        <v>0</v>
      </c>
      <c r="M28" s="26" t="n">
        <v>0</v>
      </c>
      <c r="N28" s="26" t="n">
        <v>0</v>
      </c>
      <c r="O28" s="26" t="n">
        <v>0</v>
      </c>
    </row>
    <row r="29" customFormat="false" ht="13.5" hidden="false" customHeight="true" outlineLevel="0" collapsed="false">
      <c r="A29" s="27"/>
      <c r="B29" s="27"/>
      <c r="C29" s="15"/>
      <c r="D29" s="15" t="s">
        <v>148</v>
      </c>
      <c r="E29" s="15"/>
      <c r="F29" s="26" t="n">
        <v>984</v>
      </c>
      <c r="G29" s="26" t="n">
        <v>981</v>
      </c>
      <c r="H29" s="26" t="n">
        <v>0</v>
      </c>
      <c r="I29" s="26" t="n">
        <v>6</v>
      </c>
      <c r="J29" s="26" t="n">
        <v>975</v>
      </c>
      <c r="K29" s="26" t="s">
        <v>21</v>
      </c>
      <c r="L29" s="26" t="n">
        <v>0</v>
      </c>
      <c r="M29" s="26" t="n">
        <v>3</v>
      </c>
      <c r="N29" s="26" t="n">
        <v>3</v>
      </c>
      <c r="O29" s="26" t="n">
        <v>0</v>
      </c>
    </row>
    <row r="30" customFormat="false" ht="13.5" hidden="false" customHeight="true" outlineLevel="0" collapsed="false">
      <c r="A30" s="27"/>
      <c r="B30" s="27"/>
      <c r="C30" s="15"/>
      <c r="D30" s="15" t="s">
        <v>149</v>
      </c>
      <c r="E30" s="15"/>
      <c r="F30" s="26" t="n">
        <v>84</v>
      </c>
      <c r="G30" s="26" t="n">
        <v>71</v>
      </c>
      <c r="H30" s="26" t="n">
        <v>0</v>
      </c>
      <c r="I30" s="26" t="n">
        <v>0</v>
      </c>
      <c r="J30" s="26" t="n">
        <v>71</v>
      </c>
      <c r="K30" s="26" t="s">
        <v>21</v>
      </c>
      <c r="L30" s="26" t="n">
        <v>0</v>
      </c>
      <c r="M30" s="26" t="n">
        <v>13</v>
      </c>
      <c r="N30" s="26" t="n">
        <v>11</v>
      </c>
      <c r="O30" s="26" t="n">
        <v>2</v>
      </c>
    </row>
    <row r="31" customFormat="false" ht="13.5" hidden="false" customHeight="true" outlineLevel="0" collapsed="false">
      <c r="A31" s="27"/>
      <c r="B31" s="27"/>
      <c r="C31" s="15"/>
      <c r="D31" s="15" t="s">
        <v>150</v>
      </c>
      <c r="E31" s="15"/>
      <c r="F31" s="26" t="n">
        <v>211</v>
      </c>
      <c r="G31" s="26" t="n">
        <v>205</v>
      </c>
      <c r="H31" s="26" t="n">
        <v>0</v>
      </c>
      <c r="I31" s="26" t="n">
        <v>0</v>
      </c>
      <c r="J31" s="26" t="n">
        <v>205</v>
      </c>
      <c r="K31" s="26" t="s">
        <v>21</v>
      </c>
      <c r="L31" s="26" t="n">
        <v>0</v>
      </c>
      <c r="M31" s="26" t="n">
        <v>6</v>
      </c>
      <c r="N31" s="26" t="n">
        <v>5</v>
      </c>
      <c r="O31" s="26" t="n">
        <v>1</v>
      </c>
    </row>
    <row r="32" customFormat="false" ht="13.5" hidden="false" customHeight="true" outlineLevel="0" collapsed="false">
      <c r="A32" s="27"/>
      <c r="B32" s="27"/>
      <c r="C32" s="15"/>
      <c r="D32" s="15" t="s">
        <v>151</v>
      </c>
      <c r="E32" s="15"/>
      <c r="F32" s="26" t="n">
        <v>226</v>
      </c>
      <c r="G32" s="26" t="n">
        <v>225</v>
      </c>
      <c r="H32" s="26" t="n">
        <v>0</v>
      </c>
      <c r="I32" s="26" t="n">
        <v>0</v>
      </c>
      <c r="J32" s="26" t="n">
        <v>225</v>
      </c>
      <c r="K32" s="26" t="s">
        <v>21</v>
      </c>
      <c r="L32" s="26" t="n">
        <v>0</v>
      </c>
      <c r="M32" s="26" t="n">
        <v>1</v>
      </c>
      <c r="N32" s="26" t="n">
        <v>1</v>
      </c>
      <c r="O32" s="26" t="n">
        <v>0</v>
      </c>
    </row>
    <row r="33" customFormat="false" ht="13.5" hidden="false" customHeight="true" outlineLevel="0" collapsed="false">
      <c r="A33" s="27"/>
      <c r="B33" s="27"/>
      <c r="C33" s="15"/>
      <c r="D33" s="15" t="s">
        <v>152</v>
      </c>
      <c r="E33" s="15"/>
      <c r="F33" s="26" t="n">
        <v>92</v>
      </c>
      <c r="G33" s="26" t="n">
        <v>85</v>
      </c>
      <c r="H33" s="26" t="n">
        <v>0</v>
      </c>
      <c r="I33" s="26" t="n">
        <v>0</v>
      </c>
      <c r="J33" s="26" t="n">
        <v>85</v>
      </c>
      <c r="K33" s="26" t="s">
        <v>21</v>
      </c>
      <c r="L33" s="26" t="s">
        <v>21</v>
      </c>
      <c r="M33" s="26" t="n">
        <v>7</v>
      </c>
      <c r="N33" s="26" t="n">
        <v>6</v>
      </c>
      <c r="O33" s="26" t="n">
        <v>1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566</v>
      </c>
      <c r="G34" s="26" t="n">
        <v>514</v>
      </c>
      <c r="H34" s="26" t="n">
        <v>0</v>
      </c>
      <c r="I34" s="26" t="n">
        <v>20</v>
      </c>
      <c r="J34" s="26" t="n">
        <v>494</v>
      </c>
      <c r="K34" s="26" t="s">
        <v>21</v>
      </c>
      <c r="L34" s="26" t="n">
        <v>1</v>
      </c>
      <c r="M34" s="26" t="n">
        <v>51</v>
      </c>
      <c r="N34" s="26" t="n">
        <v>37</v>
      </c>
      <c r="O34" s="26" t="n">
        <v>14</v>
      </c>
    </row>
    <row r="35" customFormat="false" ht="13.5" hidden="false" customHeight="true" outlineLevel="0" collapsed="false">
      <c r="A35" s="27"/>
      <c r="B35" s="27"/>
      <c r="C35" s="15"/>
      <c r="D35" s="15" t="s">
        <v>153</v>
      </c>
      <c r="E35" s="15"/>
      <c r="F35" s="26" t="n">
        <v>433</v>
      </c>
      <c r="G35" s="26" t="n">
        <v>405</v>
      </c>
      <c r="H35" s="26" t="n">
        <v>0</v>
      </c>
      <c r="I35" s="26" t="n">
        <v>20</v>
      </c>
      <c r="J35" s="26" t="n">
        <v>385</v>
      </c>
      <c r="K35" s="26" t="s">
        <v>21</v>
      </c>
      <c r="L35" s="26" t="n">
        <v>1</v>
      </c>
      <c r="M35" s="26" t="n">
        <v>27</v>
      </c>
      <c r="N35" s="26" t="n">
        <v>18</v>
      </c>
      <c r="O35" s="26" t="n">
        <v>9</v>
      </c>
    </row>
    <row r="36" customFormat="false" ht="13.5" hidden="false" customHeight="true" outlineLevel="0" collapsed="false">
      <c r="A36" s="27"/>
      <c r="B36" s="27"/>
      <c r="C36" s="15"/>
      <c r="D36" s="15" t="s">
        <v>154</v>
      </c>
      <c r="E36" s="15"/>
      <c r="F36" s="26" t="n">
        <v>112</v>
      </c>
      <c r="G36" s="26" t="n">
        <v>91</v>
      </c>
      <c r="H36" s="26" t="n">
        <v>0</v>
      </c>
      <c r="I36" s="26" t="n">
        <v>0</v>
      </c>
      <c r="J36" s="26" t="n">
        <v>91</v>
      </c>
      <c r="K36" s="26" t="s">
        <v>21</v>
      </c>
      <c r="L36" s="26" t="n">
        <v>0</v>
      </c>
      <c r="M36" s="26" t="n">
        <v>21</v>
      </c>
      <c r="N36" s="26" t="n">
        <v>17</v>
      </c>
      <c r="O36" s="26" t="n">
        <v>4</v>
      </c>
    </row>
    <row r="37" customFormat="false" ht="13.5" hidden="false" customHeight="true" outlineLevel="0" collapsed="false">
      <c r="A37" s="27"/>
      <c r="B37" s="27"/>
      <c r="C37" s="15"/>
      <c r="D37" s="15" t="s">
        <v>155</v>
      </c>
      <c r="E37" s="15"/>
      <c r="F37" s="26" t="n">
        <v>21</v>
      </c>
      <c r="G37" s="26" t="n">
        <v>18</v>
      </c>
      <c r="H37" s="26" t="n">
        <v>0</v>
      </c>
      <c r="I37" s="26" t="n">
        <v>0</v>
      </c>
      <c r="J37" s="26" t="n">
        <v>18</v>
      </c>
      <c r="K37" s="26" t="s">
        <v>21</v>
      </c>
      <c r="L37" s="26" t="n">
        <v>0</v>
      </c>
      <c r="M37" s="26" t="n">
        <v>3</v>
      </c>
      <c r="N37" s="26" t="n">
        <v>2</v>
      </c>
      <c r="O37" s="26" t="n">
        <v>1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1625</v>
      </c>
      <c r="G38" s="26" t="n">
        <v>1566</v>
      </c>
      <c r="H38" s="26" t="n">
        <v>147</v>
      </c>
      <c r="I38" s="26" t="n">
        <v>32</v>
      </c>
      <c r="J38" s="26" t="n">
        <v>1387</v>
      </c>
      <c r="K38" s="26" t="s">
        <v>21</v>
      </c>
      <c r="L38" s="26" t="n">
        <v>1</v>
      </c>
      <c r="M38" s="26" t="n">
        <v>58</v>
      </c>
      <c r="N38" s="26" t="n">
        <v>42</v>
      </c>
      <c r="O38" s="26" t="n">
        <v>16</v>
      </c>
    </row>
    <row r="39" customFormat="false" ht="13.5" hidden="false" customHeight="true" outlineLevel="0" collapsed="false">
      <c r="A39" s="27"/>
      <c r="B39" s="27"/>
      <c r="C39" s="15"/>
      <c r="D39" s="15" t="s">
        <v>156</v>
      </c>
      <c r="E39" s="15"/>
      <c r="F39" s="26" t="n">
        <v>246</v>
      </c>
      <c r="G39" s="26" t="n">
        <v>230</v>
      </c>
      <c r="H39" s="26" t="n">
        <v>13</v>
      </c>
      <c r="I39" s="26" t="n">
        <v>5</v>
      </c>
      <c r="J39" s="26" t="n">
        <v>212</v>
      </c>
      <c r="K39" s="26" t="s">
        <v>21</v>
      </c>
      <c r="L39" s="26" t="n">
        <v>0</v>
      </c>
      <c r="M39" s="26" t="n">
        <v>16</v>
      </c>
      <c r="N39" s="26" t="n">
        <v>15</v>
      </c>
      <c r="O39" s="26" t="n">
        <v>1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151</v>
      </c>
      <c r="G40" s="26" t="n">
        <v>150</v>
      </c>
      <c r="H40" s="26" t="n">
        <v>0</v>
      </c>
      <c r="I40" s="26" t="n">
        <v>0</v>
      </c>
      <c r="J40" s="26" t="n">
        <v>150</v>
      </c>
      <c r="K40" s="26" t="s">
        <v>21</v>
      </c>
      <c r="L40" s="26" t="n">
        <v>0</v>
      </c>
      <c r="M40" s="26" t="n">
        <v>1</v>
      </c>
      <c r="N40" s="26" t="n">
        <v>1</v>
      </c>
      <c r="O40" s="26" t="n">
        <v>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95</v>
      </c>
      <c r="G41" s="26" t="n">
        <v>80</v>
      </c>
      <c r="H41" s="26" t="n">
        <v>13</v>
      </c>
      <c r="I41" s="26" t="n">
        <v>5</v>
      </c>
      <c r="J41" s="26" t="n">
        <v>62</v>
      </c>
      <c r="K41" s="26" t="s">
        <v>21</v>
      </c>
      <c r="L41" s="26" t="n">
        <v>0</v>
      </c>
      <c r="M41" s="26" t="n">
        <v>15</v>
      </c>
      <c r="N41" s="26" t="n">
        <v>14</v>
      </c>
      <c r="O41" s="26" t="n">
        <v>1</v>
      </c>
    </row>
    <row r="42" customFormat="false" ht="13.5" hidden="false" customHeight="true" outlineLevel="0" collapsed="false">
      <c r="A42" s="27"/>
      <c r="B42" s="27"/>
      <c r="C42" s="15"/>
      <c r="D42" s="15" t="s">
        <v>159</v>
      </c>
      <c r="E42" s="15"/>
      <c r="F42" s="26" t="n">
        <v>1186</v>
      </c>
      <c r="G42" s="26" t="n">
        <v>1159</v>
      </c>
      <c r="H42" s="26" t="n">
        <v>88</v>
      </c>
      <c r="I42" s="26" t="n">
        <v>13</v>
      </c>
      <c r="J42" s="26" t="n">
        <v>1058</v>
      </c>
      <c r="K42" s="26" t="s">
        <v>21</v>
      </c>
      <c r="L42" s="26" t="n">
        <v>1</v>
      </c>
      <c r="M42" s="26" t="n">
        <v>27</v>
      </c>
      <c r="N42" s="26" t="n">
        <v>13</v>
      </c>
      <c r="O42" s="26" t="n">
        <v>14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60</v>
      </c>
      <c r="F43" s="26" t="n">
        <v>900</v>
      </c>
      <c r="G43" s="26" t="n">
        <v>893</v>
      </c>
      <c r="H43" s="26" t="n">
        <v>0</v>
      </c>
      <c r="I43" s="26" t="n">
        <v>3</v>
      </c>
      <c r="J43" s="26" t="n">
        <v>890</v>
      </c>
      <c r="K43" s="26" t="s">
        <v>21</v>
      </c>
      <c r="L43" s="26" t="n">
        <v>1</v>
      </c>
      <c r="M43" s="26" t="n">
        <v>7</v>
      </c>
      <c r="N43" s="26" t="n">
        <v>6</v>
      </c>
      <c r="O43" s="26" t="n">
        <v>1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61</v>
      </c>
      <c r="F44" s="26" t="n">
        <v>286</v>
      </c>
      <c r="G44" s="26" t="n">
        <v>266</v>
      </c>
      <c r="H44" s="26" t="n">
        <v>88</v>
      </c>
      <c r="I44" s="26" t="n">
        <v>10</v>
      </c>
      <c r="J44" s="26" t="n">
        <v>168</v>
      </c>
      <c r="K44" s="26" t="s">
        <v>21</v>
      </c>
      <c r="L44" s="26" t="n">
        <v>1</v>
      </c>
      <c r="M44" s="26" t="n">
        <v>20</v>
      </c>
      <c r="N44" s="26" t="n">
        <v>7</v>
      </c>
      <c r="O44" s="26" t="n">
        <v>13</v>
      </c>
    </row>
    <row r="45" customFormat="false" ht="13.5" hidden="false" customHeight="true" outlineLevel="0" collapsed="false">
      <c r="A45" s="27"/>
      <c r="B45" s="27"/>
      <c r="C45" s="15"/>
      <c r="D45" s="15" t="s">
        <v>162</v>
      </c>
      <c r="E45" s="15"/>
      <c r="F45" s="26" t="n">
        <v>104</v>
      </c>
      <c r="G45" s="26" t="n">
        <v>98</v>
      </c>
      <c r="H45" s="26" t="n">
        <v>46</v>
      </c>
      <c r="I45" s="26" t="n">
        <v>10</v>
      </c>
      <c r="J45" s="26" t="n">
        <v>52</v>
      </c>
      <c r="K45" s="26" t="s">
        <v>21</v>
      </c>
      <c r="L45" s="26" t="n">
        <v>0</v>
      </c>
      <c r="M45" s="26" t="n">
        <v>6</v>
      </c>
      <c r="N45" s="26" t="n">
        <v>6</v>
      </c>
      <c r="O45" s="26" t="n">
        <v>0</v>
      </c>
    </row>
    <row r="46" customFormat="false" ht="13.5" hidden="false" customHeight="true" outlineLevel="0" collapsed="false">
      <c r="A46" s="27"/>
      <c r="B46" s="27"/>
      <c r="C46" s="15"/>
      <c r="D46" s="15" t="s">
        <v>163</v>
      </c>
      <c r="E46" s="15"/>
      <c r="F46" s="26" t="n">
        <v>89</v>
      </c>
      <c r="G46" s="26" t="n">
        <v>79</v>
      </c>
      <c r="H46" s="26" t="n">
        <v>1</v>
      </c>
      <c r="I46" s="26" t="n">
        <v>12</v>
      </c>
      <c r="J46" s="26" t="n">
        <v>66</v>
      </c>
      <c r="K46" s="26" t="s">
        <v>21</v>
      </c>
      <c r="L46" s="26" t="n">
        <v>0</v>
      </c>
      <c r="M46" s="26" t="n">
        <v>10</v>
      </c>
      <c r="N46" s="26" t="n">
        <v>8</v>
      </c>
      <c r="O46" s="26" t="n">
        <v>2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64</v>
      </c>
      <c r="F47" s="26" t="n">
        <v>29</v>
      </c>
      <c r="G47" s="26" t="n">
        <v>27</v>
      </c>
      <c r="H47" s="26" t="s">
        <v>21</v>
      </c>
      <c r="I47" s="26" t="n">
        <v>1</v>
      </c>
      <c r="J47" s="26" t="n">
        <v>26</v>
      </c>
      <c r="K47" s="26" t="s">
        <v>21</v>
      </c>
      <c r="L47" s="26" t="n">
        <v>0</v>
      </c>
      <c r="M47" s="26" t="n">
        <v>2</v>
      </c>
      <c r="N47" s="26" t="n">
        <v>2</v>
      </c>
      <c r="O47" s="26" t="n">
        <v>0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65</v>
      </c>
      <c r="F48" s="26" t="n">
        <v>60</v>
      </c>
      <c r="G48" s="26" t="n">
        <v>52</v>
      </c>
      <c r="H48" s="26" t="n">
        <v>1</v>
      </c>
      <c r="I48" s="26" t="n">
        <v>11</v>
      </c>
      <c r="J48" s="26" t="n">
        <v>40</v>
      </c>
      <c r="K48" s="26" t="s">
        <v>21</v>
      </c>
      <c r="L48" s="26" t="n">
        <v>0</v>
      </c>
      <c r="M48" s="26" t="n">
        <v>8</v>
      </c>
      <c r="N48" s="26" t="n">
        <v>6</v>
      </c>
      <c r="O48" s="26" t="n">
        <v>2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4081</v>
      </c>
      <c r="G49" s="26" t="n">
        <v>4051</v>
      </c>
      <c r="H49" s="26" t="n">
        <v>1290</v>
      </c>
      <c r="I49" s="26" t="n">
        <v>2455</v>
      </c>
      <c r="J49" s="26" t="n">
        <v>306</v>
      </c>
      <c r="K49" s="26" t="n">
        <v>13</v>
      </c>
      <c r="L49" s="26" t="n">
        <v>0</v>
      </c>
      <c r="M49" s="26" t="n">
        <v>17</v>
      </c>
      <c r="N49" s="26" t="n">
        <v>17</v>
      </c>
      <c r="O49" s="26" t="n">
        <v>0</v>
      </c>
    </row>
    <row r="50" customFormat="false" ht="13.5" hidden="false" customHeight="true" outlineLevel="0" collapsed="false">
      <c r="A50" s="27"/>
      <c r="B50" s="27"/>
      <c r="C50" s="15"/>
      <c r="D50" s="15" t="s">
        <v>166</v>
      </c>
      <c r="E50" s="15"/>
      <c r="F50" s="26" t="n">
        <v>1239</v>
      </c>
      <c r="G50" s="26" t="n">
        <v>1239</v>
      </c>
      <c r="H50" s="26" t="n">
        <v>440</v>
      </c>
      <c r="I50" s="26" t="n">
        <v>761</v>
      </c>
      <c r="J50" s="26" t="n">
        <v>39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A51" s="27"/>
      <c r="B51" s="27"/>
      <c r="C51" s="15"/>
      <c r="D51" s="15" t="s">
        <v>167</v>
      </c>
      <c r="E51" s="15"/>
      <c r="F51" s="26" t="n">
        <v>1148</v>
      </c>
      <c r="G51" s="26" t="n">
        <v>1148</v>
      </c>
      <c r="H51" s="26" t="n">
        <v>201</v>
      </c>
      <c r="I51" s="26" t="n">
        <v>943</v>
      </c>
      <c r="J51" s="26" t="n">
        <v>4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68</v>
      </c>
      <c r="F52" s="26" t="n">
        <v>88</v>
      </c>
      <c r="G52" s="26" t="n">
        <v>88</v>
      </c>
      <c r="H52" s="26" t="n">
        <v>26</v>
      </c>
      <c r="I52" s="26" t="n">
        <v>58</v>
      </c>
      <c r="J52" s="26" t="n">
        <v>4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69</v>
      </c>
      <c r="F53" s="26" t="n">
        <v>1060</v>
      </c>
      <c r="G53" s="26" t="n">
        <v>1060</v>
      </c>
      <c r="H53" s="26" t="n">
        <v>175</v>
      </c>
      <c r="I53" s="26" t="n">
        <v>885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A54" s="27"/>
      <c r="B54" s="27"/>
      <c r="C54" s="15"/>
      <c r="D54" s="15" t="s">
        <v>170</v>
      </c>
      <c r="E54" s="15"/>
      <c r="F54" s="26" t="n">
        <v>1388</v>
      </c>
      <c r="G54" s="26" t="n">
        <v>1375</v>
      </c>
      <c r="H54" s="26" t="n">
        <v>649</v>
      </c>
      <c r="I54" s="26" t="n">
        <v>718</v>
      </c>
      <c r="J54" s="26" t="n">
        <v>8</v>
      </c>
      <c r="K54" s="26" t="s">
        <v>21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A55" s="27"/>
      <c r="B55" s="27"/>
      <c r="C55" s="15"/>
      <c r="D55" s="15" t="s">
        <v>171</v>
      </c>
      <c r="E55" s="15"/>
      <c r="F55" s="26" t="n">
        <v>101</v>
      </c>
      <c r="G55" s="26" t="n">
        <v>100</v>
      </c>
      <c r="H55" s="26" t="s">
        <v>21</v>
      </c>
      <c r="I55" s="26" t="n">
        <v>0</v>
      </c>
      <c r="J55" s="26" t="n">
        <v>101</v>
      </c>
      <c r="K55" s="26" t="s">
        <v>21</v>
      </c>
      <c r="L55" s="26" t="n">
        <v>0</v>
      </c>
      <c r="M55" s="26" t="n">
        <v>1</v>
      </c>
      <c r="N55" s="26" t="n">
        <v>1</v>
      </c>
      <c r="O55" s="26" t="n">
        <v>0</v>
      </c>
    </row>
    <row r="56" customFormat="false" ht="13.5" hidden="false" customHeight="true" outlineLevel="0" collapsed="false">
      <c r="A56" s="27"/>
      <c r="B56" s="27"/>
      <c r="C56" s="15"/>
      <c r="D56" s="15" t="s">
        <v>172</v>
      </c>
      <c r="E56" s="15"/>
      <c r="F56" s="26" t="n">
        <v>29</v>
      </c>
      <c r="G56" s="26" t="n">
        <v>29</v>
      </c>
      <c r="H56" s="26" t="s">
        <v>21</v>
      </c>
      <c r="I56" s="26" t="n">
        <v>0</v>
      </c>
      <c r="J56" s="26" t="n">
        <v>29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A57" s="27"/>
      <c r="B57" s="27"/>
      <c r="C57" s="15"/>
      <c r="D57" s="15" t="s">
        <v>173</v>
      </c>
      <c r="E57" s="15"/>
      <c r="F57" s="26" t="n">
        <v>176</v>
      </c>
      <c r="G57" s="26" t="n">
        <v>158</v>
      </c>
      <c r="H57" s="26" t="n">
        <v>0</v>
      </c>
      <c r="I57" s="26" t="n">
        <v>33</v>
      </c>
      <c r="J57" s="26" t="n">
        <v>125</v>
      </c>
      <c r="K57" s="26" t="s">
        <v>21</v>
      </c>
      <c r="L57" s="26" t="n">
        <v>0</v>
      </c>
      <c r="M57" s="26" t="n">
        <v>16</v>
      </c>
      <c r="N57" s="26" t="n">
        <v>16</v>
      </c>
      <c r="O57" s="26" t="n">
        <v>0</v>
      </c>
    </row>
    <row r="58" customFormat="false" ht="13.5" hidden="false" customHeight="true" outlineLevel="0" collapsed="false">
      <c r="A58" s="27"/>
      <c r="B58" s="55" t="s">
        <v>174</v>
      </c>
      <c r="C58" s="15"/>
      <c r="D58" s="15"/>
      <c r="E58" s="15"/>
      <c r="F58" s="22" t="n">
        <v>0</v>
      </c>
      <c r="G58" s="22" t="n">
        <v>5</v>
      </c>
      <c r="H58" s="22" t="n">
        <v>0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A59" s="27"/>
      <c r="B59" s="20" t="s">
        <v>175</v>
      </c>
      <c r="C59" s="15"/>
      <c r="D59" s="15"/>
      <c r="E59" s="15"/>
      <c r="F59" s="22" t="n">
        <v>5908</v>
      </c>
      <c r="G59" s="22" t="n">
        <v>4691</v>
      </c>
      <c r="H59" s="22" t="n">
        <v>786</v>
      </c>
      <c r="I59" s="22" t="n">
        <v>274</v>
      </c>
      <c r="J59" s="22" t="n">
        <v>3631</v>
      </c>
      <c r="K59" s="22" t="n">
        <v>686</v>
      </c>
      <c r="L59" s="22" t="n">
        <v>142</v>
      </c>
      <c r="M59" s="22" t="n">
        <v>389</v>
      </c>
      <c r="N59" s="22" t="n">
        <v>158</v>
      </c>
      <c r="O59" s="22" t="n">
        <v>231</v>
      </c>
    </row>
    <row r="60" customFormat="false" ht="13.5" hidden="false" customHeight="true" outlineLevel="0" collapsed="false">
      <c r="A60" s="27"/>
      <c r="B60" s="27"/>
      <c r="C60" s="15" t="s">
        <v>176</v>
      </c>
      <c r="D60" s="15"/>
      <c r="E60" s="15"/>
      <c r="F60" s="26" t="n">
        <v>384</v>
      </c>
      <c r="G60" s="26" t="n">
        <v>322</v>
      </c>
      <c r="H60" s="26" t="n">
        <v>4</v>
      </c>
      <c r="I60" s="26" t="n">
        <v>41</v>
      </c>
      <c r="J60" s="26" t="n">
        <v>277</v>
      </c>
      <c r="K60" s="26" t="n">
        <v>51</v>
      </c>
      <c r="L60" s="26" t="n">
        <v>4</v>
      </c>
      <c r="M60" s="26" t="n">
        <v>7</v>
      </c>
      <c r="N60" s="26" t="n">
        <v>2</v>
      </c>
      <c r="O60" s="26" t="n">
        <v>5</v>
      </c>
    </row>
    <row r="61" customFormat="false" ht="13.5" hidden="false" customHeight="true" outlineLevel="0" collapsed="false">
      <c r="A61" s="27"/>
      <c r="B61" s="27"/>
      <c r="C61" s="15" t="s">
        <v>177</v>
      </c>
      <c r="D61" s="15"/>
      <c r="E61" s="15"/>
      <c r="F61" s="26" t="n">
        <v>4140</v>
      </c>
      <c r="G61" s="26" t="n">
        <v>3332</v>
      </c>
      <c r="H61" s="26" t="n">
        <v>579</v>
      </c>
      <c r="I61" s="26" t="n">
        <v>203</v>
      </c>
      <c r="J61" s="26" t="n">
        <v>2550</v>
      </c>
      <c r="K61" s="26" t="n">
        <v>635</v>
      </c>
      <c r="L61" s="26" t="n">
        <v>112</v>
      </c>
      <c r="M61" s="26" t="n">
        <v>61</v>
      </c>
      <c r="N61" s="26" t="n">
        <v>11</v>
      </c>
      <c r="O61" s="26" t="n">
        <v>50</v>
      </c>
    </row>
    <row r="62" customFormat="false" ht="13.5" hidden="false" customHeight="true" outlineLevel="0" collapsed="false">
      <c r="A62" s="27"/>
      <c r="B62" s="27"/>
      <c r="C62" s="15" t="s">
        <v>178</v>
      </c>
      <c r="D62" s="15"/>
      <c r="E62" s="15"/>
      <c r="F62" s="26" t="n">
        <v>1279</v>
      </c>
      <c r="G62" s="26" t="n">
        <v>981</v>
      </c>
      <c r="H62" s="26" t="n">
        <v>196</v>
      </c>
      <c r="I62" s="26" t="n">
        <v>30</v>
      </c>
      <c r="J62" s="26" t="n">
        <v>755</v>
      </c>
      <c r="K62" s="26" t="n">
        <v>0</v>
      </c>
      <c r="L62" s="26" t="n">
        <v>25</v>
      </c>
      <c r="M62" s="26" t="n">
        <v>273</v>
      </c>
      <c r="N62" s="26" t="n">
        <v>108</v>
      </c>
      <c r="O62" s="26" t="n">
        <v>165</v>
      </c>
    </row>
    <row r="63" customFormat="false" ht="13.5" hidden="false" customHeight="true" outlineLevel="0" collapsed="false">
      <c r="A63" s="27"/>
      <c r="B63" s="27"/>
      <c r="C63" s="15"/>
      <c r="D63" s="15" t="s">
        <v>179</v>
      </c>
      <c r="E63" s="15"/>
      <c r="F63" s="26" t="n">
        <v>750</v>
      </c>
      <c r="G63" s="26" t="n">
        <v>596</v>
      </c>
      <c r="H63" s="26" t="n">
        <v>174</v>
      </c>
      <c r="I63" s="26" t="n">
        <v>23</v>
      </c>
      <c r="J63" s="26" t="n">
        <v>399</v>
      </c>
      <c r="K63" s="26" t="n">
        <v>0</v>
      </c>
      <c r="L63" s="26" t="n">
        <v>10</v>
      </c>
      <c r="M63" s="26" t="n">
        <v>144</v>
      </c>
      <c r="N63" s="26" t="n">
        <v>60</v>
      </c>
      <c r="O63" s="26" t="n">
        <v>84</v>
      </c>
    </row>
    <row r="64" customFormat="false" ht="13.5" hidden="false" customHeight="true" outlineLevel="0" collapsed="false">
      <c r="A64" s="27"/>
      <c r="B64" s="27"/>
      <c r="C64" s="15"/>
      <c r="D64" s="15" t="s">
        <v>180</v>
      </c>
      <c r="E64" s="15"/>
      <c r="F64" s="26" t="n">
        <v>195</v>
      </c>
      <c r="G64" s="26" t="n">
        <v>152</v>
      </c>
      <c r="H64" s="26" t="n">
        <v>20</v>
      </c>
      <c r="I64" s="26" t="n">
        <v>2</v>
      </c>
      <c r="J64" s="26" t="n">
        <v>130</v>
      </c>
      <c r="K64" s="26" t="n">
        <v>0</v>
      </c>
      <c r="L64" s="26" t="n">
        <v>11</v>
      </c>
      <c r="M64" s="26" t="n">
        <v>31</v>
      </c>
      <c r="N64" s="26" t="n">
        <v>13</v>
      </c>
      <c r="O64" s="26" t="n">
        <v>18</v>
      </c>
    </row>
    <row r="65" customFormat="false" ht="13.5" hidden="false" customHeight="true" outlineLevel="0" collapsed="false">
      <c r="A65" s="27"/>
      <c r="B65" s="27"/>
      <c r="C65" s="15"/>
      <c r="D65" s="15" t="s">
        <v>181</v>
      </c>
      <c r="E65" s="15"/>
      <c r="F65" s="26" t="n">
        <v>334</v>
      </c>
      <c r="G65" s="26" t="n">
        <v>233</v>
      </c>
      <c r="H65" s="26" t="n">
        <v>2</v>
      </c>
      <c r="I65" s="26" t="n">
        <v>5</v>
      </c>
      <c r="J65" s="26" t="n">
        <v>226</v>
      </c>
      <c r="K65" s="26" t="n">
        <v>0</v>
      </c>
      <c r="L65" s="26" t="n">
        <v>4</v>
      </c>
      <c r="M65" s="26" t="n">
        <v>97</v>
      </c>
      <c r="N65" s="26" t="n">
        <v>35</v>
      </c>
      <c r="O65" s="26" t="n">
        <v>62</v>
      </c>
    </row>
    <row r="66" customFormat="false" ht="13.5" hidden="false" customHeight="true" outlineLevel="0" collapsed="false">
      <c r="A66" s="27"/>
      <c r="B66" s="27"/>
      <c r="C66" s="15" t="s">
        <v>182</v>
      </c>
      <c r="D66" s="15"/>
      <c r="E66" s="15"/>
      <c r="F66" s="26" t="n">
        <v>105</v>
      </c>
      <c r="G66" s="26" t="n">
        <v>56</v>
      </c>
      <c r="H66" s="26" t="n">
        <v>7</v>
      </c>
      <c r="I66" s="26" t="n">
        <v>0</v>
      </c>
      <c r="J66" s="26" t="n">
        <v>49</v>
      </c>
      <c r="K66" s="26" t="s">
        <v>21</v>
      </c>
      <c r="L66" s="26" t="n">
        <v>1</v>
      </c>
      <c r="M66" s="26" t="n">
        <v>48</v>
      </c>
      <c r="N66" s="26" t="n">
        <v>36</v>
      </c>
      <c r="O66" s="26" t="n">
        <v>12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696</v>
      </c>
      <c r="G67" s="29" t="n">
        <v>686</v>
      </c>
      <c r="H67" s="29" t="s">
        <v>21</v>
      </c>
      <c r="I67" s="29" t="n">
        <v>4</v>
      </c>
      <c r="J67" s="29" t="n">
        <v>682</v>
      </c>
      <c r="K67" s="29" t="n">
        <v>10</v>
      </c>
      <c r="L67" s="29" t="n">
        <v>0</v>
      </c>
      <c r="M67" s="29" t="s">
        <v>21</v>
      </c>
      <c r="N67" s="29" t="s">
        <v>21</v>
      </c>
      <c r="O67" s="29" t="s">
        <v>21</v>
      </c>
    </row>
    <row r="68" customFormat="false" ht="13.5" hidden="false" customHeight="true" outlineLevel="0" collapsed="false">
      <c r="A68" s="27"/>
      <c r="B68" s="27"/>
      <c r="C68" s="27"/>
      <c r="D68" s="27"/>
      <c r="E68" s="27"/>
    </row>
    <row r="69" customFormat="false" ht="13.5" hidden="false" customHeight="true" outlineLevel="0" collapsed="false">
      <c r="A69" s="27"/>
      <c r="B69" s="27"/>
      <c r="C69" s="27"/>
      <c r="D69" s="27"/>
      <c r="E69" s="27"/>
    </row>
    <row r="70" customFormat="false" ht="13.5" hidden="false" customHeight="true" outlineLevel="0" collapsed="false">
      <c r="A70" s="27"/>
      <c r="B70" s="27"/>
      <c r="C70" s="27"/>
      <c r="D70" s="27"/>
      <c r="E70" s="27"/>
    </row>
    <row r="71" customFormat="false" ht="13.5" hidden="false" customHeight="true" outlineLevel="0" collapsed="false">
      <c r="A71" s="27"/>
      <c r="B71" s="27"/>
      <c r="C71" s="27"/>
      <c r="D71" s="27"/>
      <c r="E71" s="27"/>
    </row>
    <row r="72" customFormat="false" ht="13.5" hidden="false" customHeight="true" outlineLevel="0" collapsed="false">
      <c r="A72" s="27"/>
      <c r="B72" s="27"/>
      <c r="C72" s="27"/>
      <c r="D72" s="27"/>
      <c r="E72" s="27"/>
    </row>
    <row r="73" customFormat="false" ht="13.5" hidden="false" customHeight="true" outlineLevel="0" collapsed="false">
      <c r="A73" s="27"/>
      <c r="B73" s="27"/>
      <c r="C73" s="27"/>
      <c r="D73" s="27"/>
      <c r="E73" s="27"/>
    </row>
    <row r="74" customFormat="false" ht="13.5" hidden="false" customHeight="true" outlineLevel="0" collapsed="false">
      <c r="A74" s="27"/>
      <c r="B74" s="27"/>
      <c r="C74" s="27"/>
      <c r="D74" s="27"/>
      <c r="E74" s="27"/>
    </row>
    <row r="75" customFormat="false" ht="13.5" hidden="false" customHeight="true" outlineLevel="0" collapsed="false">
      <c r="A75" s="27"/>
      <c r="B75" s="27"/>
      <c r="C75" s="27"/>
      <c r="D75" s="27"/>
      <c r="E75" s="27"/>
    </row>
    <row r="76" customFormat="false" ht="13.5" hidden="false" customHeight="true" outlineLevel="0" collapsed="false">
      <c r="A76" s="27"/>
      <c r="B76" s="27"/>
      <c r="C76" s="27"/>
      <c r="D76" s="27"/>
      <c r="E76" s="27"/>
    </row>
    <row r="77" customFormat="false" ht="13.5" hidden="false" customHeight="true" outlineLevel="0" collapsed="false">
      <c r="A77" s="27"/>
      <c r="B77" s="27"/>
      <c r="C77" s="27"/>
      <c r="D77" s="27"/>
      <c r="E77" s="27"/>
    </row>
    <row r="78" customFormat="false" ht="13.5" hidden="false" customHeight="true" outlineLevel="0" collapsed="false">
      <c r="A78" s="27"/>
      <c r="B78" s="27"/>
      <c r="C78" s="27"/>
      <c r="D78" s="27"/>
      <c r="E78" s="27"/>
    </row>
    <row r="79" customFormat="false" ht="13.5" hidden="false" customHeight="true" outlineLevel="0" collapsed="false">
      <c r="A79" s="27"/>
      <c r="B79" s="27"/>
      <c r="C79" s="27"/>
      <c r="D79" s="27"/>
      <c r="E79" s="27"/>
    </row>
    <row r="80" customFormat="false" ht="13.5" hidden="false" customHeight="true" outlineLevel="0" collapsed="false">
      <c r="A80" s="27"/>
      <c r="B80" s="27"/>
      <c r="C80" s="27"/>
      <c r="D80" s="27"/>
      <c r="E80" s="27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8.13"/>
    <col collapsed="false" customWidth="true" hidden="false" outlineLevel="0" max="15" min="6" style="68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88</v>
      </c>
      <c r="B2" s="55"/>
      <c r="E2" s="55"/>
    </row>
    <row r="3" customFormat="false" ht="13.5" hidden="false" customHeight="true" outlineLevel="0" collapsed="false">
      <c r="A3" s="27" t="s">
        <v>108</v>
      </c>
      <c r="B3" s="55"/>
      <c r="E3" s="55"/>
    </row>
    <row r="4" customFormat="false" ht="13.5" hidden="false" customHeight="true" outlineLevel="0" collapsed="false">
      <c r="A4" s="55"/>
      <c r="B4" s="55"/>
      <c r="E4" s="55"/>
    </row>
    <row r="5" customFormat="false" ht="13.5" hidden="false" customHeight="true" outlineLevel="0" collapsed="false">
      <c r="A5" s="83" t="s">
        <v>2</v>
      </c>
      <c r="B5" s="51"/>
      <c r="C5" s="51"/>
      <c r="D5" s="51"/>
      <c r="E5" s="51"/>
      <c r="F5" s="69"/>
      <c r="G5" s="69"/>
      <c r="H5" s="69"/>
      <c r="I5" s="69"/>
      <c r="J5" s="69"/>
      <c r="K5" s="69"/>
      <c r="L5" s="69"/>
      <c r="M5" s="69"/>
      <c r="N5" s="69"/>
      <c r="O5" s="51"/>
    </row>
    <row r="6" s="27" customFormat="true" ht="13.5" hidden="false" customHeight="true" outlineLevel="0" collapsed="false">
      <c r="A6" s="43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255118761</v>
      </c>
      <c r="G8" s="22" t="n">
        <v>238940542</v>
      </c>
      <c r="H8" s="22" t="n">
        <v>86579453</v>
      </c>
      <c r="I8" s="22" t="n">
        <v>91374012</v>
      </c>
      <c r="J8" s="22" t="n">
        <v>60987077</v>
      </c>
      <c r="K8" s="22" t="n">
        <v>8486664</v>
      </c>
      <c r="L8" s="22" t="n">
        <v>932607</v>
      </c>
      <c r="M8" s="22" t="n">
        <v>6758948</v>
      </c>
      <c r="N8" s="22" t="n">
        <v>4663282</v>
      </c>
      <c r="O8" s="22" t="n">
        <v>2095666</v>
      </c>
    </row>
    <row r="9" customFormat="false" ht="13.5" hidden="false" customHeight="true" outlineLevel="0" collapsed="false">
      <c r="B9" s="20" t="s">
        <v>130</v>
      </c>
      <c r="C9" s="15"/>
      <c r="D9" s="15"/>
      <c r="E9" s="15"/>
      <c r="F9" s="22" t="n">
        <v>194605542</v>
      </c>
      <c r="G9" s="22" t="n">
        <v>190480816</v>
      </c>
      <c r="H9" s="22" t="n">
        <v>77593350</v>
      </c>
      <c r="I9" s="22" t="n">
        <v>89597863</v>
      </c>
      <c r="J9" s="22" t="n">
        <v>23289603</v>
      </c>
      <c r="K9" s="22" t="n">
        <v>54774</v>
      </c>
      <c r="L9" s="22" t="n">
        <v>13558</v>
      </c>
      <c r="M9" s="22" t="n">
        <v>4056394</v>
      </c>
      <c r="N9" s="22" t="n">
        <v>3387137</v>
      </c>
      <c r="O9" s="22" t="n">
        <v>669257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152283336</v>
      </c>
      <c r="G10" s="26" t="n">
        <v>149458358</v>
      </c>
      <c r="H10" s="26" t="n">
        <v>67904978</v>
      </c>
      <c r="I10" s="26" t="n">
        <v>75914539</v>
      </c>
      <c r="J10" s="26" t="n">
        <v>5638841</v>
      </c>
      <c r="K10" s="26" t="s">
        <v>21</v>
      </c>
      <c r="L10" s="26" t="n">
        <v>2885</v>
      </c>
      <c r="M10" s="26" t="n">
        <v>2822093</v>
      </c>
      <c r="N10" s="26" t="n">
        <v>2395423</v>
      </c>
      <c r="O10" s="26" t="n">
        <v>426670</v>
      </c>
    </row>
    <row r="11" customFormat="false" ht="13.5" hidden="false" customHeight="true" outlineLevel="0" collapsed="false">
      <c r="C11" s="15"/>
      <c r="D11" s="15" t="s">
        <v>131</v>
      </c>
      <c r="E11" s="15"/>
      <c r="F11" s="26" t="n">
        <v>138248582</v>
      </c>
      <c r="G11" s="26" t="n">
        <v>138216012</v>
      </c>
      <c r="H11" s="26" t="n">
        <v>64966756</v>
      </c>
      <c r="I11" s="26" t="n">
        <v>72876176</v>
      </c>
      <c r="J11" s="26" t="n">
        <v>373084</v>
      </c>
      <c r="K11" s="26" t="s">
        <v>21</v>
      </c>
      <c r="L11" s="26" t="n">
        <v>985</v>
      </c>
      <c r="M11" s="26" t="n">
        <v>31585</v>
      </c>
      <c r="N11" s="26" t="n">
        <v>25148</v>
      </c>
      <c r="O11" s="26" t="n">
        <v>6437</v>
      </c>
    </row>
    <row r="12" customFormat="false" ht="13.5" hidden="false" customHeight="true" outlineLevel="0" collapsed="false">
      <c r="C12" s="15"/>
      <c r="D12" s="15"/>
      <c r="E12" s="15" t="s">
        <v>132</v>
      </c>
      <c r="F12" s="26" t="n">
        <v>93438337</v>
      </c>
      <c r="G12" s="26" t="n">
        <v>93433475</v>
      </c>
      <c r="H12" s="26" t="n">
        <v>44334339</v>
      </c>
      <c r="I12" s="26" t="n">
        <v>48986101</v>
      </c>
      <c r="J12" s="26" t="n">
        <v>113035</v>
      </c>
      <c r="K12" s="26" t="s">
        <v>21</v>
      </c>
      <c r="L12" s="26" t="n">
        <v>353</v>
      </c>
      <c r="M12" s="26" t="n">
        <v>4509</v>
      </c>
      <c r="N12" s="26" t="n">
        <v>3247</v>
      </c>
      <c r="O12" s="26" t="n">
        <v>1262</v>
      </c>
    </row>
    <row r="13" customFormat="false" ht="13.5" hidden="false" customHeight="true" outlineLevel="0" collapsed="false">
      <c r="C13" s="15"/>
      <c r="D13" s="15"/>
      <c r="E13" s="15" t="s">
        <v>133</v>
      </c>
      <c r="F13" s="26" t="n">
        <v>44810245</v>
      </c>
      <c r="G13" s="26" t="n">
        <v>44782537</v>
      </c>
      <c r="H13" s="26" t="n">
        <v>20632417</v>
      </c>
      <c r="I13" s="26" t="n">
        <v>23890071</v>
      </c>
      <c r="J13" s="26" t="n">
        <v>260049</v>
      </c>
      <c r="K13" s="26" t="s">
        <v>21</v>
      </c>
      <c r="L13" s="26" t="n">
        <v>632</v>
      </c>
      <c r="M13" s="26" t="n">
        <v>27076</v>
      </c>
      <c r="N13" s="26" t="n">
        <v>21901</v>
      </c>
      <c r="O13" s="26" t="n">
        <v>5175</v>
      </c>
    </row>
    <row r="14" customFormat="false" ht="13.5" hidden="false" customHeight="true" outlineLevel="0" collapsed="false">
      <c r="C14" s="15"/>
      <c r="D14" s="15" t="s">
        <v>134</v>
      </c>
      <c r="E14" s="15"/>
      <c r="F14" s="26" t="n">
        <v>447406</v>
      </c>
      <c r="G14" s="26" t="n">
        <v>440066</v>
      </c>
      <c r="H14" s="26" t="n">
        <v>130934</v>
      </c>
      <c r="I14" s="26" t="n">
        <v>272385</v>
      </c>
      <c r="J14" s="26" t="n">
        <v>36747</v>
      </c>
      <c r="K14" s="26" t="s">
        <v>21</v>
      </c>
      <c r="L14" s="26" t="s">
        <v>21</v>
      </c>
      <c r="M14" s="26" t="n">
        <v>7340</v>
      </c>
      <c r="N14" s="26" t="n">
        <v>6605</v>
      </c>
      <c r="O14" s="26" t="n">
        <v>735</v>
      </c>
    </row>
    <row r="15" customFormat="false" ht="13.5" hidden="false" customHeight="true" outlineLevel="0" collapsed="false">
      <c r="C15" s="15"/>
      <c r="D15" s="15" t="s">
        <v>135</v>
      </c>
      <c r="E15" s="15"/>
      <c r="F15" s="26" t="n">
        <v>3478034</v>
      </c>
      <c r="G15" s="26" t="n">
        <v>3427407</v>
      </c>
      <c r="H15" s="26" t="n">
        <v>1190869</v>
      </c>
      <c r="I15" s="26" t="n">
        <v>1410514</v>
      </c>
      <c r="J15" s="26" t="n">
        <v>826024</v>
      </c>
      <c r="K15" s="26" t="s">
        <v>21</v>
      </c>
      <c r="L15" s="26" t="s">
        <v>21</v>
      </c>
      <c r="M15" s="26" t="n">
        <v>50627</v>
      </c>
      <c r="N15" s="26" t="n">
        <v>44944</v>
      </c>
      <c r="O15" s="26" t="n">
        <v>5683</v>
      </c>
    </row>
    <row r="16" customFormat="false" ht="13.5" hidden="false" customHeight="true" outlineLevel="0" collapsed="false">
      <c r="C16" s="15"/>
      <c r="D16" s="15"/>
      <c r="E16" s="15" t="s">
        <v>136</v>
      </c>
      <c r="F16" s="26" t="n">
        <v>2299776</v>
      </c>
      <c r="G16" s="26" t="n">
        <v>2265272</v>
      </c>
      <c r="H16" s="26" t="n">
        <v>791165</v>
      </c>
      <c r="I16" s="26" t="n">
        <v>925430</v>
      </c>
      <c r="J16" s="26" t="n">
        <v>548677</v>
      </c>
      <c r="K16" s="26" t="s">
        <v>21</v>
      </c>
      <c r="L16" s="26" t="s">
        <v>21</v>
      </c>
      <c r="M16" s="26" t="n">
        <v>34504</v>
      </c>
      <c r="N16" s="26" t="n">
        <v>30622</v>
      </c>
      <c r="O16" s="26" t="n">
        <v>3882</v>
      </c>
    </row>
    <row r="17" customFormat="false" ht="13.5" hidden="false" customHeight="true" outlineLevel="0" collapsed="false">
      <c r="C17" s="15"/>
      <c r="D17" s="15"/>
      <c r="E17" s="15" t="s">
        <v>137</v>
      </c>
      <c r="F17" s="26" t="n">
        <v>1178258</v>
      </c>
      <c r="G17" s="26" t="n">
        <v>1162135</v>
      </c>
      <c r="H17" s="26" t="n">
        <v>399704</v>
      </c>
      <c r="I17" s="26" t="n">
        <v>485084</v>
      </c>
      <c r="J17" s="26" t="n">
        <v>277347</v>
      </c>
      <c r="K17" s="26" t="s">
        <v>21</v>
      </c>
      <c r="L17" s="26" t="s">
        <v>21</v>
      </c>
      <c r="M17" s="26" t="n">
        <v>16123</v>
      </c>
      <c r="N17" s="26" t="n">
        <v>14322</v>
      </c>
      <c r="O17" s="26" t="n">
        <v>1801</v>
      </c>
    </row>
    <row r="18" customFormat="false" ht="13.5" hidden="false" customHeight="true" outlineLevel="0" collapsed="false">
      <c r="C18" s="15"/>
      <c r="D18" s="15" t="s">
        <v>138</v>
      </c>
      <c r="E18" s="15"/>
      <c r="F18" s="26" t="n">
        <v>193892</v>
      </c>
      <c r="G18" s="26" t="n">
        <v>143728</v>
      </c>
      <c r="H18" s="26" t="n">
        <v>163</v>
      </c>
      <c r="I18" s="26" t="n">
        <v>14808</v>
      </c>
      <c r="J18" s="26" t="n">
        <v>128757</v>
      </c>
      <c r="K18" s="26" t="s">
        <v>21</v>
      </c>
      <c r="L18" s="26" t="n">
        <v>289</v>
      </c>
      <c r="M18" s="26" t="n">
        <v>49875</v>
      </c>
      <c r="N18" s="26" t="n">
        <v>44233</v>
      </c>
      <c r="O18" s="26" t="n">
        <v>5642</v>
      </c>
    </row>
    <row r="19" customFormat="false" ht="13.5" hidden="false" customHeight="true" outlineLevel="0" collapsed="false">
      <c r="C19" s="15"/>
      <c r="D19" s="15" t="s">
        <v>139</v>
      </c>
      <c r="E19" s="15"/>
      <c r="F19" s="26" t="n">
        <v>2723076</v>
      </c>
      <c r="G19" s="26" t="n">
        <v>2404697</v>
      </c>
      <c r="H19" s="26" t="n">
        <v>1056706</v>
      </c>
      <c r="I19" s="26" t="n">
        <v>1165618</v>
      </c>
      <c r="J19" s="26" t="n">
        <v>182373</v>
      </c>
      <c r="K19" s="26" t="s">
        <v>21</v>
      </c>
      <c r="L19" s="26" t="n">
        <v>172</v>
      </c>
      <c r="M19" s="26" t="n">
        <v>318207</v>
      </c>
      <c r="N19" s="26" t="n">
        <v>299588</v>
      </c>
      <c r="O19" s="26" t="n">
        <v>18619</v>
      </c>
    </row>
    <row r="20" customFormat="false" ht="13.5" hidden="false" customHeight="true" outlineLevel="0" collapsed="false">
      <c r="C20" s="15"/>
      <c r="D20" s="15" t="s">
        <v>140</v>
      </c>
      <c r="E20" s="15"/>
      <c r="F20" s="26" t="n">
        <v>532694</v>
      </c>
      <c r="G20" s="26" t="n">
        <v>527662</v>
      </c>
      <c r="H20" s="26" t="n">
        <v>232631</v>
      </c>
      <c r="I20" s="26" t="n">
        <v>15529</v>
      </c>
      <c r="J20" s="26" t="n">
        <v>279502</v>
      </c>
      <c r="K20" s="26" t="s">
        <v>21</v>
      </c>
      <c r="L20" s="26" t="s">
        <v>21</v>
      </c>
      <c r="M20" s="26" t="n">
        <v>5032</v>
      </c>
      <c r="N20" s="26" t="n">
        <v>4686</v>
      </c>
      <c r="O20" s="26" t="n">
        <v>346</v>
      </c>
    </row>
    <row r="21" customFormat="false" ht="13.5" hidden="false" customHeight="true" outlineLevel="0" collapsed="false">
      <c r="C21" s="15"/>
      <c r="D21" s="15" t="s">
        <v>141</v>
      </c>
      <c r="E21" s="15"/>
      <c r="F21" s="26" t="n">
        <v>2424641</v>
      </c>
      <c r="G21" s="26" t="n">
        <v>1836315</v>
      </c>
      <c r="H21" s="26" t="n">
        <v>1388</v>
      </c>
      <c r="I21" s="26" t="n">
        <v>31161</v>
      </c>
      <c r="J21" s="26" t="n">
        <v>1803766</v>
      </c>
      <c r="K21" s="26" t="s">
        <v>21</v>
      </c>
      <c r="L21" s="26" t="n">
        <v>221</v>
      </c>
      <c r="M21" s="26" t="n">
        <v>588105</v>
      </c>
      <c r="N21" s="26" t="n">
        <v>502762</v>
      </c>
      <c r="O21" s="26" t="n">
        <v>85343</v>
      </c>
    </row>
    <row r="22" customFormat="false" ht="13.5" hidden="false" customHeight="true" outlineLevel="0" collapsed="false">
      <c r="C22" s="15"/>
      <c r="D22" s="15"/>
      <c r="E22" s="15" t="s">
        <v>142</v>
      </c>
      <c r="F22" s="26" t="n">
        <v>1386830</v>
      </c>
      <c r="G22" s="26" t="n">
        <v>1045126</v>
      </c>
      <c r="H22" s="26" t="n">
        <v>1336</v>
      </c>
      <c r="I22" s="26" t="n">
        <v>23817</v>
      </c>
      <c r="J22" s="26" t="n">
        <v>1019976</v>
      </c>
      <c r="K22" s="26" t="s">
        <v>21</v>
      </c>
      <c r="L22" s="26" t="n">
        <v>159</v>
      </c>
      <c r="M22" s="26" t="n">
        <v>341542</v>
      </c>
      <c r="N22" s="26" t="n">
        <v>285787</v>
      </c>
      <c r="O22" s="26" t="n">
        <v>55755</v>
      </c>
    </row>
    <row r="23" customFormat="false" ht="13.5" hidden="false" customHeight="true" outlineLevel="0" collapsed="false">
      <c r="C23" s="15"/>
      <c r="D23" s="15"/>
      <c r="E23" s="15" t="s">
        <v>143</v>
      </c>
      <c r="F23" s="26" t="n">
        <v>1037811</v>
      </c>
      <c r="G23" s="26" t="n">
        <v>791186</v>
      </c>
      <c r="H23" s="26" t="n">
        <v>52</v>
      </c>
      <c r="I23" s="26" t="n">
        <v>7344</v>
      </c>
      <c r="J23" s="26" t="n">
        <v>783790</v>
      </c>
      <c r="K23" s="26" t="s">
        <v>21</v>
      </c>
      <c r="L23" s="26" t="n">
        <v>62</v>
      </c>
      <c r="M23" s="26" t="n">
        <v>246563</v>
      </c>
      <c r="N23" s="26" t="n">
        <v>216975</v>
      </c>
      <c r="O23" s="26" t="n">
        <v>29588</v>
      </c>
    </row>
    <row r="24" customFormat="false" ht="13.5" hidden="false" customHeight="true" outlineLevel="0" collapsed="false">
      <c r="C24" s="15"/>
      <c r="D24" s="15" t="s">
        <v>144</v>
      </c>
      <c r="E24" s="15"/>
      <c r="F24" s="26" t="n">
        <v>1189085</v>
      </c>
      <c r="G24" s="26" t="n">
        <v>913347</v>
      </c>
      <c r="H24" s="26" t="n">
        <v>322511</v>
      </c>
      <c r="I24" s="26" t="n">
        <v>114078</v>
      </c>
      <c r="J24" s="26" t="n">
        <v>476758</v>
      </c>
      <c r="K24" s="26" t="s">
        <v>21</v>
      </c>
      <c r="L24" s="26" t="n">
        <v>105</v>
      </c>
      <c r="M24" s="26" t="n">
        <v>275633</v>
      </c>
      <c r="N24" s="26" t="n">
        <v>261161</v>
      </c>
      <c r="O24" s="26" t="n">
        <v>14472</v>
      </c>
    </row>
    <row r="25" customFormat="false" ht="13.5" hidden="false" customHeight="true" outlineLevel="0" collapsed="false">
      <c r="C25" s="15"/>
      <c r="D25" s="15" t="s">
        <v>145</v>
      </c>
      <c r="E25" s="15"/>
      <c r="F25" s="26" t="n">
        <v>1424292</v>
      </c>
      <c r="G25" s="26" t="n">
        <v>476261</v>
      </c>
      <c r="H25" s="26" t="n">
        <v>53</v>
      </c>
      <c r="I25" s="26" t="n">
        <v>2956</v>
      </c>
      <c r="J25" s="26" t="n">
        <v>473252</v>
      </c>
      <c r="K25" s="26" t="s">
        <v>21</v>
      </c>
      <c r="L25" s="26" t="n">
        <v>476</v>
      </c>
      <c r="M25" s="26" t="n">
        <v>947555</v>
      </c>
      <c r="N25" s="26" t="n">
        <v>746276</v>
      </c>
      <c r="O25" s="26" t="n">
        <v>201279</v>
      </c>
    </row>
    <row r="26" customFormat="false" ht="13.5" hidden="false" customHeight="true" outlineLevel="0" collapsed="false">
      <c r="C26" s="15"/>
      <c r="D26" s="15" t="s">
        <v>146</v>
      </c>
      <c r="E26" s="15"/>
      <c r="F26" s="26" t="n">
        <v>1621634</v>
      </c>
      <c r="G26" s="26" t="n">
        <v>1072863</v>
      </c>
      <c r="H26" s="26" t="n">
        <v>2967</v>
      </c>
      <c r="I26" s="26" t="n">
        <v>11318</v>
      </c>
      <c r="J26" s="26" t="n">
        <v>1058578</v>
      </c>
      <c r="K26" s="26" t="s">
        <v>21</v>
      </c>
      <c r="L26" s="26" t="n">
        <v>637</v>
      </c>
      <c r="M26" s="26" t="n">
        <v>548134</v>
      </c>
      <c r="N26" s="26" t="n">
        <v>460020</v>
      </c>
      <c r="O26" s="26" t="n">
        <v>88114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1119176</v>
      </c>
      <c r="G27" s="26" t="n">
        <v>10832452</v>
      </c>
      <c r="H27" s="26" t="n">
        <v>835336</v>
      </c>
      <c r="I27" s="26" t="n">
        <v>929823</v>
      </c>
      <c r="J27" s="26" t="n">
        <v>9067293</v>
      </c>
      <c r="K27" s="26" t="s">
        <v>21</v>
      </c>
      <c r="L27" s="26" t="n">
        <v>1617</v>
      </c>
      <c r="M27" s="26" t="n">
        <v>285107</v>
      </c>
      <c r="N27" s="26" t="n">
        <v>244347</v>
      </c>
      <c r="O27" s="26" t="n">
        <v>40760</v>
      </c>
    </row>
    <row r="28" customFormat="false" ht="13.5" hidden="false" customHeight="true" outlineLevel="0" collapsed="false">
      <c r="C28" s="15"/>
      <c r="D28" s="15" t="s">
        <v>147</v>
      </c>
      <c r="E28" s="15"/>
      <c r="F28" s="26" t="n">
        <v>1988184</v>
      </c>
      <c r="G28" s="26" t="n">
        <v>1985694</v>
      </c>
      <c r="H28" s="26" t="n">
        <v>835039</v>
      </c>
      <c r="I28" s="26" t="n">
        <v>904293</v>
      </c>
      <c r="J28" s="26" t="n">
        <v>246362</v>
      </c>
      <c r="K28" s="26" t="s">
        <v>21</v>
      </c>
      <c r="L28" s="26" t="n">
        <v>206</v>
      </c>
      <c r="M28" s="26" t="n">
        <v>2284</v>
      </c>
      <c r="N28" s="26" t="n">
        <v>1923</v>
      </c>
      <c r="O28" s="26" t="n">
        <v>361</v>
      </c>
    </row>
    <row r="29" customFormat="false" ht="13.5" hidden="false" customHeight="true" outlineLevel="0" collapsed="false">
      <c r="C29" s="15"/>
      <c r="D29" s="15" t="s">
        <v>148</v>
      </c>
      <c r="E29" s="15"/>
      <c r="F29" s="26" t="n">
        <v>5078157</v>
      </c>
      <c r="G29" s="26" t="n">
        <v>5040513</v>
      </c>
      <c r="H29" s="26" t="n">
        <v>104</v>
      </c>
      <c r="I29" s="26" t="n">
        <v>22553</v>
      </c>
      <c r="J29" s="26" t="n">
        <v>5017856</v>
      </c>
      <c r="K29" s="26" t="s">
        <v>21</v>
      </c>
      <c r="L29" s="26" t="n">
        <v>120</v>
      </c>
      <c r="M29" s="26" t="n">
        <v>37524</v>
      </c>
      <c r="N29" s="26" t="n">
        <v>31250</v>
      </c>
      <c r="O29" s="26" t="n">
        <v>6274</v>
      </c>
    </row>
    <row r="30" customFormat="false" ht="13.5" hidden="false" customHeight="true" outlineLevel="0" collapsed="false">
      <c r="C30" s="15"/>
      <c r="D30" s="15" t="s">
        <v>149</v>
      </c>
      <c r="E30" s="15"/>
      <c r="F30" s="26" t="n">
        <v>644598</v>
      </c>
      <c r="G30" s="26" t="n">
        <v>518531</v>
      </c>
      <c r="H30" s="26" t="n">
        <v>48</v>
      </c>
      <c r="I30" s="26" t="n">
        <v>531</v>
      </c>
      <c r="J30" s="26" t="n">
        <v>517952</v>
      </c>
      <c r="K30" s="26" t="s">
        <v>21</v>
      </c>
      <c r="L30" s="26" t="n">
        <v>352</v>
      </c>
      <c r="M30" s="26" t="n">
        <v>125715</v>
      </c>
      <c r="N30" s="26" t="n">
        <v>107481</v>
      </c>
      <c r="O30" s="26" t="n">
        <v>18234</v>
      </c>
    </row>
    <row r="31" customFormat="false" ht="13.5" hidden="false" customHeight="true" outlineLevel="0" collapsed="false">
      <c r="C31" s="15"/>
      <c r="D31" s="15" t="s">
        <v>150</v>
      </c>
      <c r="E31" s="15"/>
      <c r="F31" s="26" t="n">
        <v>1259822</v>
      </c>
      <c r="G31" s="26" t="n">
        <v>1206469</v>
      </c>
      <c r="H31" s="26" t="n">
        <v>10</v>
      </c>
      <c r="I31" s="26" t="n">
        <v>214</v>
      </c>
      <c r="J31" s="26" t="n">
        <v>1206245</v>
      </c>
      <c r="K31" s="26" t="s">
        <v>21</v>
      </c>
      <c r="L31" s="26" t="n">
        <v>827</v>
      </c>
      <c r="M31" s="26" t="n">
        <v>52526</v>
      </c>
      <c r="N31" s="26" t="n">
        <v>45436</v>
      </c>
      <c r="O31" s="26" t="n">
        <v>7090</v>
      </c>
    </row>
    <row r="32" customFormat="false" ht="13.5" hidden="false" customHeight="true" outlineLevel="0" collapsed="false">
      <c r="C32" s="15"/>
      <c r="D32" s="15" t="s">
        <v>151</v>
      </c>
      <c r="E32" s="15"/>
      <c r="F32" s="26" t="n">
        <v>1526723</v>
      </c>
      <c r="G32" s="26" t="n">
        <v>1509928</v>
      </c>
      <c r="H32" s="26" t="n">
        <v>67</v>
      </c>
      <c r="I32" s="26" t="n">
        <v>495</v>
      </c>
      <c r="J32" s="26" t="n">
        <v>1509366</v>
      </c>
      <c r="K32" s="26" t="s">
        <v>21</v>
      </c>
      <c r="L32" s="26" t="n">
        <v>50</v>
      </c>
      <c r="M32" s="26" t="n">
        <v>16745</v>
      </c>
      <c r="N32" s="26" t="n">
        <v>13747</v>
      </c>
      <c r="O32" s="26" t="n">
        <v>2998</v>
      </c>
    </row>
    <row r="33" customFormat="false" ht="13.5" hidden="false" customHeight="true" outlineLevel="0" collapsed="false">
      <c r="C33" s="15"/>
      <c r="D33" s="15" t="s">
        <v>152</v>
      </c>
      <c r="E33" s="15"/>
      <c r="F33" s="26" t="n">
        <v>621692</v>
      </c>
      <c r="G33" s="26" t="n">
        <v>571317</v>
      </c>
      <c r="H33" s="26" t="n">
        <v>68</v>
      </c>
      <c r="I33" s="26" t="n">
        <v>1737</v>
      </c>
      <c r="J33" s="26" t="n">
        <v>569512</v>
      </c>
      <c r="K33" s="26" t="s">
        <v>21</v>
      </c>
      <c r="L33" s="26" t="n">
        <v>62</v>
      </c>
      <c r="M33" s="26" t="n">
        <v>50313</v>
      </c>
      <c r="N33" s="26" t="n">
        <v>44515</v>
      </c>
      <c r="O33" s="26" t="n">
        <v>5803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3796901</v>
      </c>
      <c r="G34" s="26" t="n">
        <v>3278228</v>
      </c>
      <c r="H34" s="26" t="n">
        <v>445</v>
      </c>
      <c r="I34" s="26" t="n">
        <v>140101</v>
      </c>
      <c r="J34" s="26" t="n">
        <v>3137682</v>
      </c>
      <c r="K34" s="26" t="s">
        <v>21</v>
      </c>
      <c r="L34" s="26" t="n">
        <v>2347</v>
      </c>
      <c r="M34" s="26" t="n">
        <v>516326</v>
      </c>
      <c r="N34" s="26" t="n">
        <v>355265</v>
      </c>
      <c r="O34" s="26" t="n">
        <v>161061</v>
      </c>
    </row>
    <row r="35" customFormat="false" ht="13.5" hidden="false" customHeight="true" outlineLevel="0" collapsed="false">
      <c r="C35" s="15"/>
      <c r="D35" s="15" t="s">
        <v>153</v>
      </c>
      <c r="E35" s="15"/>
      <c r="F35" s="26" t="n">
        <v>2846506</v>
      </c>
      <c r="G35" s="26" t="n">
        <v>2556348</v>
      </c>
      <c r="H35" s="26" t="n">
        <v>436</v>
      </c>
      <c r="I35" s="26" t="n">
        <v>139569</v>
      </c>
      <c r="J35" s="26" t="n">
        <v>2416343</v>
      </c>
      <c r="K35" s="26" t="s">
        <v>21</v>
      </c>
      <c r="L35" s="26" t="n">
        <v>1598</v>
      </c>
      <c r="M35" s="26" t="n">
        <v>288560</v>
      </c>
      <c r="N35" s="26" t="n">
        <v>184381</v>
      </c>
      <c r="O35" s="26" t="n">
        <v>104179</v>
      </c>
    </row>
    <row r="36" customFormat="false" ht="13.5" hidden="false" customHeight="true" outlineLevel="0" collapsed="false">
      <c r="C36" s="15"/>
      <c r="D36" s="15" t="s">
        <v>154</v>
      </c>
      <c r="E36" s="15"/>
      <c r="F36" s="26" t="n">
        <v>806494</v>
      </c>
      <c r="G36" s="26" t="n">
        <v>608659</v>
      </c>
      <c r="H36" s="26" t="s">
        <v>21</v>
      </c>
      <c r="I36" s="26" t="n">
        <v>81</v>
      </c>
      <c r="J36" s="26" t="n">
        <v>608578</v>
      </c>
      <c r="K36" s="26" t="s">
        <v>21</v>
      </c>
      <c r="L36" s="26" t="n">
        <v>629</v>
      </c>
      <c r="M36" s="26" t="n">
        <v>197206</v>
      </c>
      <c r="N36" s="26" t="n">
        <v>145259</v>
      </c>
      <c r="O36" s="26" t="n">
        <v>51947</v>
      </c>
    </row>
    <row r="37" customFormat="false" ht="13.5" hidden="false" customHeight="true" outlineLevel="0" collapsed="false">
      <c r="C37" s="15"/>
      <c r="D37" s="15" t="s">
        <v>155</v>
      </c>
      <c r="E37" s="15"/>
      <c r="F37" s="26" t="n">
        <v>143901</v>
      </c>
      <c r="G37" s="26" t="n">
        <v>113221</v>
      </c>
      <c r="H37" s="26" t="n">
        <v>9</v>
      </c>
      <c r="I37" s="26" t="n">
        <v>451</v>
      </c>
      <c r="J37" s="26" t="n">
        <v>112761</v>
      </c>
      <c r="K37" s="26" t="s">
        <v>21</v>
      </c>
      <c r="L37" s="26" t="n">
        <v>120</v>
      </c>
      <c r="M37" s="26" t="n">
        <v>30560</v>
      </c>
      <c r="N37" s="26" t="n">
        <v>25625</v>
      </c>
      <c r="O37" s="26" t="n">
        <v>4935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5232155</v>
      </c>
      <c r="G38" s="26" t="n">
        <v>4957314</v>
      </c>
      <c r="H38" s="26" t="n">
        <v>996132</v>
      </c>
      <c r="I38" s="26" t="n">
        <v>159961</v>
      </c>
      <c r="J38" s="26" t="n">
        <v>3801221</v>
      </c>
      <c r="K38" s="26" t="s">
        <v>21</v>
      </c>
      <c r="L38" s="26" t="n">
        <v>6296</v>
      </c>
      <c r="M38" s="26" t="n">
        <v>268545</v>
      </c>
      <c r="N38" s="26" t="n">
        <v>240862</v>
      </c>
      <c r="O38" s="26" t="n">
        <v>27683</v>
      </c>
    </row>
    <row r="39" customFormat="false" ht="13.5" hidden="false" customHeight="true" outlineLevel="0" collapsed="false">
      <c r="C39" s="15"/>
      <c r="D39" s="15" t="s">
        <v>156</v>
      </c>
      <c r="E39" s="15"/>
      <c r="F39" s="26" t="n">
        <v>1404536</v>
      </c>
      <c r="G39" s="26" t="n">
        <v>1291089</v>
      </c>
      <c r="H39" s="26" t="n">
        <v>86892</v>
      </c>
      <c r="I39" s="26" t="n">
        <v>32780</v>
      </c>
      <c r="J39" s="26" t="n">
        <v>1171417</v>
      </c>
      <c r="K39" s="26" t="s">
        <v>21</v>
      </c>
      <c r="L39" s="26" t="s">
        <v>21</v>
      </c>
      <c r="M39" s="26" t="n">
        <v>113447</v>
      </c>
      <c r="N39" s="26" t="n">
        <v>106426</v>
      </c>
      <c r="O39" s="26" t="n">
        <v>7021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808285</v>
      </c>
      <c r="G40" s="26" t="n">
        <v>803035</v>
      </c>
      <c r="H40" s="26" t="n">
        <v>670</v>
      </c>
      <c r="I40" s="26" t="n">
        <v>1962</v>
      </c>
      <c r="J40" s="26" t="n">
        <v>800403</v>
      </c>
      <c r="K40" s="26" t="s">
        <v>21</v>
      </c>
      <c r="L40" s="26" t="s">
        <v>21</v>
      </c>
      <c r="M40" s="26" t="n">
        <v>5250</v>
      </c>
      <c r="N40" s="26" t="n">
        <v>4591</v>
      </c>
      <c r="O40" s="26" t="n">
        <v>659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596251</v>
      </c>
      <c r="G41" s="26" t="n">
        <v>488054</v>
      </c>
      <c r="H41" s="26" t="n">
        <v>86222</v>
      </c>
      <c r="I41" s="26" t="n">
        <v>30818</v>
      </c>
      <c r="J41" s="26" t="n">
        <v>371014</v>
      </c>
      <c r="K41" s="26" t="s">
        <v>21</v>
      </c>
      <c r="L41" s="26" t="s">
        <v>21</v>
      </c>
      <c r="M41" s="26" t="n">
        <v>108197</v>
      </c>
      <c r="N41" s="26" t="n">
        <v>101835</v>
      </c>
      <c r="O41" s="26" t="n">
        <v>6362</v>
      </c>
    </row>
    <row r="42" customFormat="false" ht="13.5" hidden="false" customHeight="true" outlineLevel="0" collapsed="false">
      <c r="C42" s="15"/>
      <c r="D42" s="15" t="s">
        <v>159</v>
      </c>
      <c r="E42" s="15"/>
      <c r="F42" s="26" t="n">
        <v>1352392</v>
      </c>
      <c r="G42" s="26" t="n">
        <v>1322628</v>
      </c>
      <c r="H42" s="26" t="n">
        <v>174955</v>
      </c>
      <c r="I42" s="26" t="n">
        <v>8321</v>
      </c>
      <c r="J42" s="26" t="n">
        <v>1139352</v>
      </c>
      <c r="K42" s="26" t="s">
        <v>21</v>
      </c>
      <c r="L42" s="26" t="n">
        <v>2823</v>
      </c>
      <c r="M42" s="26" t="n">
        <v>26941</v>
      </c>
      <c r="N42" s="26" t="n">
        <v>21772</v>
      </c>
      <c r="O42" s="26" t="n">
        <v>5169</v>
      </c>
    </row>
    <row r="43" customFormat="false" ht="13.5" hidden="false" customHeight="true" outlineLevel="0" collapsed="false">
      <c r="C43" s="15"/>
      <c r="D43" s="15"/>
      <c r="E43" s="15" t="s">
        <v>160</v>
      </c>
      <c r="F43" s="26" t="n">
        <v>777556</v>
      </c>
      <c r="G43" s="26" t="n">
        <v>765173</v>
      </c>
      <c r="H43" s="26" t="s">
        <v>21</v>
      </c>
      <c r="I43" s="26" t="n">
        <v>627</v>
      </c>
      <c r="J43" s="26" t="n">
        <v>764546</v>
      </c>
      <c r="K43" s="26" t="s">
        <v>21</v>
      </c>
      <c r="L43" s="26" t="n">
        <v>2021</v>
      </c>
      <c r="M43" s="26" t="n">
        <v>10362</v>
      </c>
      <c r="N43" s="26" t="n">
        <v>7363</v>
      </c>
      <c r="O43" s="26" t="n">
        <v>2999</v>
      </c>
    </row>
    <row r="44" customFormat="false" ht="13.5" hidden="false" customHeight="true" outlineLevel="0" collapsed="false">
      <c r="C44" s="15"/>
      <c r="D44" s="15"/>
      <c r="E44" s="15" t="s">
        <v>161</v>
      </c>
      <c r="F44" s="26" t="n">
        <v>574836</v>
      </c>
      <c r="G44" s="26" t="n">
        <v>557455</v>
      </c>
      <c r="H44" s="26" t="n">
        <v>174955</v>
      </c>
      <c r="I44" s="26" t="n">
        <v>7694</v>
      </c>
      <c r="J44" s="26" t="n">
        <v>374806</v>
      </c>
      <c r="K44" s="26" t="s">
        <v>21</v>
      </c>
      <c r="L44" s="26" t="n">
        <v>802</v>
      </c>
      <c r="M44" s="26" t="n">
        <v>16579</v>
      </c>
      <c r="N44" s="26" t="n">
        <v>14409</v>
      </c>
      <c r="O44" s="26" t="n">
        <v>2170</v>
      </c>
    </row>
    <row r="45" customFormat="false" ht="13.5" hidden="false" customHeight="true" outlineLevel="0" collapsed="false">
      <c r="C45" s="15"/>
      <c r="D45" s="15" t="s">
        <v>162</v>
      </c>
      <c r="E45" s="15"/>
      <c r="F45" s="26" t="n">
        <v>1676056</v>
      </c>
      <c r="G45" s="26" t="n">
        <v>1628147</v>
      </c>
      <c r="H45" s="26" t="n">
        <v>722565</v>
      </c>
      <c r="I45" s="26" t="n">
        <v>23840</v>
      </c>
      <c r="J45" s="26" t="n">
        <v>881742</v>
      </c>
      <c r="K45" s="26" t="s">
        <v>21</v>
      </c>
      <c r="L45" s="26" t="n">
        <v>1335</v>
      </c>
      <c r="M45" s="26" t="n">
        <v>46574</v>
      </c>
      <c r="N45" s="26" t="n">
        <v>43206</v>
      </c>
      <c r="O45" s="26" t="n">
        <v>3368</v>
      </c>
    </row>
    <row r="46" customFormat="false" ht="13.5" hidden="false" customHeight="true" outlineLevel="0" collapsed="false">
      <c r="C46" s="15"/>
      <c r="D46" s="15" t="s">
        <v>163</v>
      </c>
      <c r="E46" s="15"/>
      <c r="F46" s="26" t="n">
        <v>799171</v>
      </c>
      <c r="G46" s="26" t="n">
        <v>715450</v>
      </c>
      <c r="H46" s="26" t="n">
        <v>11720</v>
      </c>
      <c r="I46" s="26" t="n">
        <v>95020</v>
      </c>
      <c r="J46" s="26" t="n">
        <v>608710</v>
      </c>
      <c r="K46" s="26" t="s">
        <v>21</v>
      </c>
      <c r="L46" s="26" t="n">
        <v>2138</v>
      </c>
      <c r="M46" s="26" t="n">
        <v>81583</v>
      </c>
      <c r="N46" s="26" t="n">
        <v>69458</v>
      </c>
      <c r="O46" s="26" t="n">
        <v>12125</v>
      </c>
    </row>
    <row r="47" customFormat="false" ht="13.5" hidden="false" customHeight="true" outlineLevel="0" collapsed="false">
      <c r="C47" s="15"/>
      <c r="D47" s="15"/>
      <c r="E47" s="15" t="s">
        <v>164</v>
      </c>
      <c r="F47" s="26" t="n">
        <v>104831</v>
      </c>
      <c r="G47" s="26" t="n">
        <v>89511</v>
      </c>
      <c r="H47" s="26" t="s">
        <v>21</v>
      </c>
      <c r="I47" s="26" t="n">
        <v>9065</v>
      </c>
      <c r="J47" s="26" t="n">
        <v>80446</v>
      </c>
      <c r="K47" s="26" t="s">
        <v>21</v>
      </c>
      <c r="L47" s="26" t="n">
        <v>244</v>
      </c>
      <c r="M47" s="26" t="n">
        <v>15076</v>
      </c>
      <c r="N47" s="26" t="n">
        <v>11283</v>
      </c>
      <c r="O47" s="26" t="n">
        <v>3793</v>
      </c>
    </row>
    <row r="48" customFormat="false" ht="13.5" hidden="false" customHeight="true" outlineLevel="0" collapsed="false">
      <c r="C48" s="15"/>
      <c r="D48" s="15"/>
      <c r="E48" s="15" t="s">
        <v>165</v>
      </c>
      <c r="F48" s="26" t="n">
        <v>694340</v>
      </c>
      <c r="G48" s="26" t="n">
        <v>625939</v>
      </c>
      <c r="H48" s="26" t="n">
        <v>11720</v>
      </c>
      <c r="I48" s="26" t="n">
        <v>85955</v>
      </c>
      <c r="J48" s="26" t="n">
        <v>528264</v>
      </c>
      <c r="K48" s="26" t="s">
        <v>21</v>
      </c>
      <c r="L48" s="26" t="n">
        <v>1894</v>
      </c>
      <c r="M48" s="26" t="n">
        <v>66507</v>
      </c>
      <c r="N48" s="26" t="n">
        <v>58175</v>
      </c>
      <c r="O48" s="26" t="n">
        <v>8332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22173974</v>
      </c>
      <c r="G49" s="26" t="n">
        <v>21954464</v>
      </c>
      <c r="H49" s="26" t="n">
        <v>7856459</v>
      </c>
      <c r="I49" s="26" t="n">
        <v>12453439</v>
      </c>
      <c r="J49" s="26" t="n">
        <v>1644566</v>
      </c>
      <c r="K49" s="26" t="n">
        <v>54774</v>
      </c>
      <c r="L49" s="26" t="n">
        <v>413</v>
      </c>
      <c r="M49" s="26" t="n">
        <v>164323</v>
      </c>
      <c r="N49" s="26" t="n">
        <v>151240</v>
      </c>
      <c r="O49" s="26" t="n">
        <v>13083</v>
      </c>
    </row>
    <row r="50" customFormat="false" ht="13.5" hidden="false" customHeight="true" outlineLevel="0" collapsed="false">
      <c r="C50" s="15"/>
      <c r="D50" s="15" t="s">
        <v>166</v>
      </c>
      <c r="E50" s="15"/>
      <c r="F50" s="26" t="n">
        <v>8451789</v>
      </c>
      <c r="G50" s="26" t="n">
        <v>8451789</v>
      </c>
      <c r="H50" s="26" t="n">
        <v>3105370</v>
      </c>
      <c r="I50" s="26" t="n">
        <v>5191294</v>
      </c>
      <c r="J50" s="26" t="n">
        <v>155125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7</v>
      </c>
      <c r="E51" s="15"/>
      <c r="F51" s="26" t="n">
        <v>4324219</v>
      </c>
      <c r="G51" s="26" t="n">
        <v>4324219</v>
      </c>
      <c r="H51" s="26" t="n">
        <v>1167456</v>
      </c>
      <c r="I51" s="26" t="n">
        <v>3136000</v>
      </c>
      <c r="J51" s="26" t="n">
        <v>20763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68</v>
      </c>
      <c r="F52" s="26" t="n">
        <v>511096</v>
      </c>
      <c r="G52" s="26" t="n">
        <v>511096</v>
      </c>
      <c r="H52" s="26" t="n">
        <v>246056</v>
      </c>
      <c r="I52" s="26" t="n">
        <v>244277</v>
      </c>
      <c r="J52" s="26" t="n">
        <v>20763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69</v>
      </c>
      <c r="F53" s="26" t="n">
        <v>3813123</v>
      </c>
      <c r="G53" s="26" t="n">
        <v>3813123</v>
      </c>
      <c r="H53" s="26" t="n">
        <v>921400</v>
      </c>
      <c r="I53" s="26" t="n">
        <v>2891723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0</v>
      </c>
      <c r="E54" s="15"/>
      <c r="F54" s="26" t="n">
        <v>7577959</v>
      </c>
      <c r="G54" s="26" t="n">
        <v>7523151</v>
      </c>
      <c r="H54" s="26" t="n">
        <v>3583589</v>
      </c>
      <c r="I54" s="26" t="n">
        <v>3904727</v>
      </c>
      <c r="J54" s="26" t="n">
        <v>34835</v>
      </c>
      <c r="K54" s="26" t="n">
        <v>54774</v>
      </c>
      <c r="L54" s="26" t="n">
        <v>34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1</v>
      </c>
      <c r="E55" s="15"/>
      <c r="F55" s="26" t="n">
        <v>615007</v>
      </c>
      <c r="G55" s="26" t="n">
        <v>610817</v>
      </c>
      <c r="H55" s="26" t="s">
        <v>21</v>
      </c>
      <c r="I55" s="26" t="n">
        <v>828</v>
      </c>
      <c r="J55" s="26" t="n">
        <v>609989</v>
      </c>
      <c r="K55" s="26" t="s">
        <v>21</v>
      </c>
      <c r="L55" s="26" t="n">
        <v>301</v>
      </c>
      <c r="M55" s="26" t="n">
        <v>3889</v>
      </c>
      <c r="N55" s="26" t="n">
        <v>3220</v>
      </c>
      <c r="O55" s="26" t="n">
        <v>669</v>
      </c>
    </row>
    <row r="56" customFormat="false" ht="13.5" hidden="false" customHeight="true" outlineLevel="0" collapsed="false">
      <c r="C56" s="15"/>
      <c r="D56" s="15" t="s">
        <v>172</v>
      </c>
      <c r="E56" s="15"/>
      <c r="F56" s="26" t="n">
        <v>196468</v>
      </c>
      <c r="G56" s="26" t="n">
        <v>196468</v>
      </c>
      <c r="H56" s="26" t="s">
        <v>21</v>
      </c>
      <c r="I56" s="26" t="n">
        <v>2808</v>
      </c>
      <c r="J56" s="26" t="n">
        <v>193660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3</v>
      </c>
      <c r="E57" s="15"/>
      <c r="F57" s="26" t="n">
        <v>1008532</v>
      </c>
      <c r="G57" s="26" t="n">
        <v>848020</v>
      </c>
      <c r="H57" s="26" t="n">
        <v>44</v>
      </c>
      <c r="I57" s="26" t="n">
        <v>217782</v>
      </c>
      <c r="J57" s="26" t="n">
        <v>630194</v>
      </c>
      <c r="K57" s="26" t="s">
        <v>21</v>
      </c>
      <c r="L57" s="26" t="n">
        <v>78</v>
      </c>
      <c r="M57" s="26" t="n">
        <v>160434</v>
      </c>
      <c r="N57" s="26" t="n">
        <v>148020</v>
      </c>
      <c r="O57" s="26" t="n">
        <v>12414</v>
      </c>
    </row>
    <row r="58" customFormat="false" ht="13.5" hidden="false" customHeight="true" outlineLevel="0" collapsed="false">
      <c r="B58" s="55" t="s">
        <v>174</v>
      </c>
      <c r="C58" s="15"/>
      <c r="D58" s="15"/>
      <c r="E58" s="15"/>
      <c r="F58" s="22" t="n">
        <v>547</v>
      </c>
      <c r="G58" s="22" t="n">
        <v>547</v>
      </c>
      <c r="H58" s="22" t="s">
        <v>21</v>
      </c>
      <c r="I58" s="22" t="s">
        <v>21</v>
      </c>
      <c r="J58" s="22" t="n">
        <v>547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5</v>
      </c>
      <c r="C59" s="15"/>
      <c r="D59" s="15"/>
      <c r="E59" s="15"/>
      <c r="F59" s="22" t="n">
        <v>54541504</v>
      </c>
      <c r="G59" s="22" t="n">
        <v>42538607</v>
      </c>
      <c r="H59" s="22" t="n">
        <v>8986103</v>
      </c>
      <c r="I59" s="22" t="n">
        <v>1749648</v>
      </c>
      <c r="J59" s="22" t="n">
        <v>31802856</v>
      </c>
      <c r="K59" s="22" t="n">
        <v>8382864</v>
      </c>
      <c r="L59" s="22" t="n">
        <v>917479</v>
      </c>
      <c r="M59" s="22" t="n">
        <v>2702554</v>
      </c>
      <c r="N59" s="22" t="n">
        <v>1276145</v>
      </c>
      <c r="O59" s="22" t="n">
        <v>1426409</v>
      </c>
    </row>
    <row r="60" customFormat="false" ht="13.5" hidden="false" customHeight="true" outlineLevel="0" collapsed="false">
      <c r="C60" s="15" t="s">
        <v>176</v>
      </c>
      <c r="D60" s="15"/>
      <c r="E60" s="15"/>
      <c r="F60" s="26" t="n">
        <v>3993369</v>
      </c>
      <c r="G60" s="26" t="n">
        <v>3185780</v>
      </c>
      <c r="H60" s="26" t="n">
        <v>39826</v>
      </c>
      <c r="I60" s="26" t="n">
        <v>277236</v>
      </c>
      <c r="J60" s="26" t="n">
        <v>2868718</v>
      </c>
      <c r="K60" s="26" t="n">
        <v>648711</v>
      </c>
      <c r="L60" s="26" t="n">
        <v>87857</v>
      </c>
      <c r="M60" s="26" t="n">
        <v>71021</v>
      </c>
      <c r="N60" s="26" t="n">
        <v>23004</v>
      </c>
      <c r="O60" s="26" t="n">
        <v>48017</v>
      </c>
    </row>
    <row r="61" customFormat="false" ht="13.5" hidden="false" customHeight="true" outlineLevel="0" collapsed="false">
      <c r="C61" s="15" t="s">
        <v>177</v>
      </c>
      <c r="D61" s="15"/>
      <c r="E61" s="15"/>
      <c r="F61" s="26" t="n">
        <v>39516139</v>
      </c>
      <c r="G61" s="26" t="n">
        <v>30684754</v>
      </c>
      <c r="H61" s="26" t="n">
        <v>7350008</v>
      </c>
      <c r="I61" s="26" t="n">
        <v>1313987</v>
      </c>
      <c r="J61" s="26" t="n">
        <v>22020759</v>
      </c>
      <c r="K61" s="26" t="n">
        <v>7714550</v>
      </c>
      <c r="L61" s="26" t="n">
        <v>675045</v>
      </c>
      <c r="M61" s="26" t="n">
        <v>441790</v>
      </c>
      <c r="N61" s="26" t="n">
        <v>114344</v>
      </c>
      <c r="O61" s="26" t="n">
        <v>327446</v>
      </c>
    </row>
    <row r="62" customFormat="false" ht="13.5" hidden="false" customHeight="true" outlineLevel="0" collapsed="false">
      <c r="C62" s="15" t="s">
        <v>178</v>
      </c>
      <c r="D62" s="15"/>
      <c r="E62" s="15"/>
      <c r="F62" s="26" t="n">
        <v>10252348</v>
      </c>
      <c r="G62" s="26" t="n">
        <v>8244321</v>
      </c>
      <c r="H62" s="26" t="n">
        <v>1546046</v>
      </c>
      <c r="I62" s="26" t="n">
        <v>157923</v>
      </c>
      <c r="J62" s="26" t="n">
        <v>6540352</v>
      </c>
      <c r="K62" s="26" t="n">
        <v>19603</v>
      </c>
      <c r="L62" s="26" t="n">
        <v>149946</v>
      </c>
      <c r="M62" s="26" t="n">
        <v>1838478</v>
      </c>
      <c r="N62" s="26" t="n">
        <v>855699</v>
      </c>
      <c r="O62" s="26" t="n">
        <v>982779</v>
      </c>
    </row>
    <row r="63" customFormat="false" ht="13.5" hidden="false" customHeight="true" outlineLevel="0" collapsed="false">
      <c r="C63" s="15"/>
      <c r="D63" s="15" t="s">
        <v>179</v>
      </c>
      <c r="E63" s="15"/>
      <c r="F63" s="26" t="n">
        <v>6404146</v>
      </c>
      <c r="G63" s="26" t="n">
        <v>5298996</v>
      </c>
      <c r="H63" s="26" t="n">
        <v>1393031</v>
      </c>
      <c r="I63" s="26" t="n">
        <v>44939</v>
      </c>
      <c r="J63" s="26" t="n">
        <v>3861026</v>
      </c>
      <c r="K63" s="26" t="n">
        <v>1617</v>
      </c>
      <c r="L63" s="26" t="n">
        <v>79702</v>
      </c>
      <c r="M63" s="26" t="n">
        <v>1023831</v>
      </c>
      <c r="N63" s="26" t="n">
        <v>503112</v>
      </c>
      <c r="O63" s="26" t="n">
        <v>520719</v>
      </c>
    </row>
    <row r="64" customFormat="false" ht="13.5" hidden="false" customHeight="true" outlineLevel="0" collapsed="false">
      <c r="C64" s="15"/>
      <c r="D64" s="15" t="s">
        <v>180</v>
      </c>
      <c r="E64" s="15"/>
      <c r="F64" s="26" t="n">
        <v>867225</v>
      </c>
      <c r="G64" s="26" t="n">
        <v>759270</v>
      </c>
      <c r="H64" s="26" t="n">
        <v>105908</v>
      </c>
      <c r="I64" s="26" t="n">
        <v>98965</v>
      </c>
      <c r="J64" s="26" t="n">
        <v>554397</v>
      </c>
      <c r="K64" s="26" t="n">
        <v>10476</v>
      </c>
      <c r="L64" s="26" t="n">
        <v>30221</v>
      </c>
      <c r="M64" s="26" t="n">
        <v>67258</v>
      </c>
      <c r="N64" s="26" t="n">
        <v>32549</v>
      </c>
      <c r="O64" s="26" t="n">
        <v>34709</v>
      </c>
    </row>
    <row r="65" customFormat="false" ht="13.5" hidden="false" customHeight="true" outlineLevel="0" collapsed="false">
      <c r="C65" s="15"/>
      <c r="D65" s="15" t="s">
        <v>181</v>
      </c>
      <c r="E65" s="15"/>
      <c r="F65" s="26" t="n">
        <v>2980977</v>
      </c>
      <c r="G65" s="26" t="n">
        <v>2186055</v>
      </c>
      <c r="H65" s="26" t="n">
        <v>47107</v>
      </c>
      <c r="I65" s="26" t="n">
        <v>14019</v>
      </c>
      <c r="J65" s="26" t="n">
        <v>2124929</v>
      </c>
      <c r="K65" s="26" t="n">
        <v>7510</v>
      </c>
      <c r="L65" s="26" t="n">
        <v>40023</v>
      </c>
      <c r="M65" s="26" t="n">
        <v>747389</v>
      </c>
      <c r="N65" s="26" t="n">
        <v>320038</v>
      </c>
      <c r="O65" s="26" t="n">
        <v>427351</v>
      </c>
    </row>
    <row r="66" customFormat="false" ht="13.5" hidden="false" customHeight="true" outlineLevel="0" collapsed="false">
      <c r="C66" s="15" t="s">
        <v>182</v>
      </c>
      <c r="D66" s="15"/>
      <c r="E66" s="15"/>
      <c r="F66" s="26" t="n">
        <v>779648</v>
      </c>
      <c r="G66" s="26" t="n">
        <v>423752</v>
      </c>
      <c r="H66" s="26" t="n">
        <v>50223</v>
      </c>
      <c r="I66" s="26" t="n">
        <v>502</v>
      </c>
      <c r="J66" s="26" t="n">
        <v>373027</v>
      </c>
      <c r="K66" s="26" t="s">
        <v>21</v>
      </c>
      <c r="L66" s="26" t="n">
        <v>4631</v>
      </c>
      <c r="M66" s="26" t="n">
        <v>351265</v>
      </c>
      <c r="N66" s="26" t="n">
        <v>283098</v>
      </c>
      <c r="O66" s="26" t="n">
        <v>68167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5971168</v>
      </c>
      <c r="G67" s="29" t="n">
        <v>5920572</v>
      </c>
      <c r="H67" s="29" t="s">
        <v>21</v>
      </c>
      <c r="I67" s="29" t="n">
        <v>26501</v>
      </c>
      <c r="J67" s="29" t="n">
        <v>5894071</v>
      </c>
      <c r="K67" s="29" t="n">
        <v>49026</v>
      </c>
      <c r="L67" s="29" t="n">
        <v>1570</v>
      </c>
      <c r="M67" s="29" t="s">
        <v>21</v>
      </c>
      <c r="N67" s="29" t="s">
        <v>21</v>
      </c>
      <c r="O67" s="29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8.13"/>
    <col collapsed="false" customWidth="true" hidden="false" outlineLevel="0" max="15" min="6" style="68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88</v>
      </c>
      <c r="B2" s="55"/>
      <c r="E2" s="55"/>
    </row>
    <row r="3" customFormat="false" ht="13.5" hidden="false" customHeight="true" outlineLevel="0" collapsed="false">
      <c r="A3" s="27" t="s">
        <v>184</v>
      </c>
      <c r="B3" s="55"/>
      <c r="E3" s="55"/>
    </row>
    <row r="4" customFormat="false" ht="13.5" hidden="false" customHeight="true" outlineLevel="0" collapsed="false">
      <c r="A4" s="55"/>
      <c r="B4" s="55"/>
      <c r="E4" s="55"/>
    </row>
    <row r="5" customFormat="false" ht="13.5" hidden="false" customHeight="true" outlineLevel="0" collapsed="false">
      <c r="A5" s="83" t="s">
        <v>186</v>
      </c>
      <c r="B5" s="51"/>
      <c r="C5" s="51"/>
      <c r="D5" s="51"/>
      <c r="E5" s="51"/>
      <c r="F5" s="69"/>
      <c r="G5" s="69"/>
      <c r="H5" s="69"/>
      <c r="I5" s="69"/>
      <c r="J5" s="69"/>
      <c r="K5" s="69"/>
      <c r="L5" s="69"/>
      <c r="M5" s="69"/>
      <c r="N5" s="69"/>
      <c r="O5" s="51"/>
    </row>
    <row r="6" s="27" customFormat="true" ht="13.5" hidden="false" customHeight="true" outlineLevel="0" collapsed="false">
      <c r="A6" s="43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38131</v>
      </c>
      <c r="G8" s="22" t="n">
        <v>35713</v>
      </c>
      <c r="H8" s="22" t="n">
        <v>12941</v>
      </c>
      <c r="I8" s="22" t="n">
        <v>13657</v>
      </c>
      <c r="J8" s="22" t="n">
        <v>9115</v>
      </c>
      <c r="K8" s="22" t="n">
        <v>1269</v>
      </c>
      <c r="L8" s="22" t="n">
        <v>139</v>
      </c>
      <c r="M8" s="22" t="n">
        <v>1010</v>
      </c>
      <c r="N8" s="22" t="n">
        <v>697</v>
      </c>
      <c r="O8" s="22" t="n">
        <v>313</v>
      </c>
    </row>
    <row r="9" customFormat="false" ht="13.5" hidden="false" customHeight="true" outlineLevel="0" collapsed="false">
      <c r="B9" s="20" t="s">
        <v>130</v>
      </c>
      <c r="C9" s="15"/>
      <c r="D9" s="15"/>
      <c r="E9" s="15"/>
      <c r="F9" s="22" t="n">
        <v>29087</v>
      </c>
      <c r="G9" s="22" t="n">
        <v>28470</v>
      </c>
      <c r="H9" s="22" t="n">
        <v>11598</v>
      </c>
      <c r="I9" s="22" t="n">
        <v>13392</v>
      </c>
      <c r="J9" s="22" t="n">
        <v>3480</v>
      </c>
      <c r="K9" s="22" t="n">
        <v>8</v>
      </c>
      <c r="L9" s="22" t="n">
        <v>2</v>
      </c>
      <c r="M9" s="22" t="n">
        <v>607</v>
      </c>
      <c r="N9" s="22" t="n">
        <v>507</v>
      </c>
      <c r="O9" s="22" t="n">
        <v>100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22761</v>
      </c>
      <c r="G10" s="26" t="n">
        <v>22339</v>
      </c>
      <c r="H10" s="26" t="n">
        <v>10150</v>
      </c>
      <c r="I10" s="26" t="n">
        <v>11347</v>
      </c>
      <c r="J10" s="26" t="n">
        <v>842</v>
      </c>
      <c r="K10" s="26" t="s">
        <v>21</v>
      </c>
      <c r="L10" s="26" t="n">
        <v>1</v>
      </c>
      <c r="M10" s="26" t="n">
        <v>421</v>
      </c>
      <c r="N10" s="26" t="n">
        <v>358</v>
      </c>
      <c r="O10" s="26" t="n">
        <v>63</v>
      </c>
    </row>
    <row r="11" customFormat="false" ht="13.5" hidden="false" customHeight="true" outlineLevel="0" collapsed="false">
      <c r="C11" s="15"/>
      <c r="D11" s="15" t="s">
        <v>131</v>
      </c>
      <c r="E11" s="15"/>
      <c r="F11" s="26" t="n">
        <v>20663</v>
      </c>
      <c r="G11" s="26" t="n">
        <v>20658</v>
      </c>
      <c r="H11" s="26" t="n">
        <v>9710</v>
      </c>
      <c r="I11" s="26" t="n">
        <v>10893</v>
      </c>
      <c r="J11" s="26" t="n">
        <v>55</v>
      </c>
      <c r="K11" s="26" t="s">
        <v>21</v>
      </c>
      <c r="L11" s="26" t="n">
        <v>0</v>
      </c>
      <c r="M11" s="26" t="n">
        <v>5</v>
      </c>
      <c r="N11" s="26" t="n">
        <v>4</v>
      </c>
      <c r="O11" s="26" t="n">
        <v>1</v>
      </c>
    </row>
    <row r="12" customFormat="false" ht="13.5" hidden="false" customHeight="true" outlineLevel="0" collapsed="false">
      <c r="C12" s="15"/>
      <c r="D12" s="15"/>
      <c r="E12" s="15" t="s">
        <v>132</v>
      </c>
      <c r="F12" s="26" t="n">
        <v>13966</v>
      </c>
      <c r="G12" s="26" t="n">
        <v>13965</v>
      </c>
      <c r="H12" s="26" t="n">
        <v>6626</v>
      </c>
      <c r="I12" s="26" t="n">
        <v>7322</v>
      </c>
      <c r="J12" s="26" t="n">
        <v>17</v>
      </c>
      <c r="K12" s="26" t="s">
        <v>21</v>
      </c>
      <c r="L12" s="26" t="n">
        <v>0</v>
      </c>
      <c r="M12" s="26" t="n">
        <v>1</v>
      </c>
      <c r="N12" s="26" t="n">
        <v>1</v>
      </c>
      <c r="O12" s="26" t="n">
        <v>0</v>
      </c>
    </row>
    <row r="13" customFormat="false" ht="13.5" hidden="false" customHeight="true" outlineLevel="0" collapsed="false">
      <c r="C13" s="15"/>
      <c r="D13" s="15"/>
      <c r="E13" s="15" t="s">
        <v>133</v>
      </c>
      <c r="F13" s="26" t="n">
        <v>6697</v>
      </c>
      <c r="G13" s="26" t="n">
        <v>6693</v>
      </c>
      <c r="H13" s="26" t="n">
        <v>3084</v>
      </c>
      <c r="I13" s="26" t="n">
        <v>3571</v>
      </c>
      <c r="J13" s="26" t="n">
        <v>38</v>
      </c>
      <c r="K13" s="26" t="s">
        <v>21</v>
      </c>
      <c r="L13" s="26" t="n">
        <v>0</v>
      </c>
      <c r="M13" s="26" t="n">
        <v>4</v>
      </c>
      <c r="N13" s="26" t="n">
        <v>3</v>
      </c>
      <c r="O13" s="26" t="n">
        <v>1</v>
      </c>
    </row>
    <row r="14" customFormat="false" ht="13.5" hidden="false" customHeight="true" outlineLevel="0" collapsed="false">
      <c r="C14" s="15"/>
      <c r="D14" s="15" t="s">
        <v>134</v>
      </c>
      <c r="E14" s="15"/>
      <c r="F14" s="26" t="n">
        <v>67</v>
      </c>
      <c r="G14" s="26" t="n">
        <v>66</v>
      </c>
      <c r="H14" s="26" t="n">
        <v>20</v>
      </c>
      <c r="I14" s="26" t="n">
        <v>41</v>
      </c>
      <c r="J14" s="26" t="n">
        <v>5</v>
      </c>
      <c r="K14" s="26" t="s">
        <v>21</v>
      </c>
      <c r="L14" s="26" t="s">
        <v>21</v>
      </c>
      <c r="M14" s="26" t="n">
        <v>1</v>
      </c>
      <c r="N14" s="26" t="n">
        <v>1</v>
      </c>
      <c r="O14" s="26" t="n">
        <v>0</v>
      </c>
    </row>
    <row r="15" customFormat="false" ht="13.5" hidden="false" customHeight="true" outlineLevel="0" collapsed="false">
      <c r="C15" s="15"/>
      <c r="D15" s="15" t="s">
        <v>135</v>
      </c>
      <c r="E15" s="15"/>
      <c r="F15" s="26" t="n">
        <v>520</v>
      </c>
      <c r="G15" s="26" t="n">
        <v>512</v>
      </c>
      <c r="H15" s="26" t="n">
        <v>178</v>
      </c>
      <c r="I15" s="26" t="n">
        <v>211</v>
      </c>
      <c r="J15" s="26" t="n">
        <v>123</v>
      </c>
      <c r="K15" s="26" t="s">
        <v>21</v>
      </c>
      <c r="L15" s="26" t="s">
        <v>21</v>
      </c>
      <c r="M15" s="26" t="n">
        <v>8</v>
      </c>
      <c r="N15" s="26" t="n">
        <v>7</v>
      </c>
      <c r="O15" s="26" t="n">
        <v>1</v>
      </c>
    </row>
    <row r="16" customFormat="false" ht="13.5" hidden="false" customHeight="true" outlineLevel="0" collapsed="false">
      <c r="C16" s="15"/>
      <c r="D16" s="15"/>
      <c r="E16" s="15" t="s">
        <v>136</v>
      </c>
      <c r="F16" s="26" t="n">
        <v>344</v>
      </c>
      <c r="G16" s="26" t="n">
        <v>338</v>
      </c>
      <c r="H16" s="26" t="n">
        <v>118</v>
      </c>
      <c r="I16" s="26" t="n">
        <v>138</v>
      </c>
      <c r="J16" s="26" t="n">
        <v>82</v>
      </c>
      <c r="K16" s="26" t="s">
        <v>21</v>
      </c>
      <c r="L16" s="26" t="s">
        <v>21</v>
      </c>
      <c r="M16" s="26" t="n">
        <v>6</v>
      </c>
      <c r="N16" s="26" t="n">
        <v>5</v>
      </c>
      <c r="O16" s="26" t="n">
        <v>1</v>
      </c>
    </row>
    <row r="17" customFormat="false" ht="13.5" hidden="false" customHeight="true" outlineLevel="0" collapsed="false">
      <c r="C17" s="15"/>
      <c r="D17" s="15"/>
      <c r="E17" s="15" t="s">
        <v>137</v>
      </c>
      <c r="F17" s="26" t="n">
        <v>176</v>
      </c>
      <c r="G17" s="26" t="n">
        <v>174</v>
      </c>
      <c r="H17" s="26" t="n">
        <v>60</v>
      </c>
      <c r="I17" s="26" t="n">
        <v>73</v>
      </c>
      <c r="J17" s="26" t="n">
        <v>41</v>
      </c>
      <c r="K17" s="26" t="s">
        <v>21</v>
      </c>
      <c r="L17" s="26" t="s">
        <v>21</v>
      </c>
      <c r="M17" s="26" t="n">
        <v>2</v>
      </c>
      <c r="N17" s="26" t="n">
        <v>2</v>
      </c>
      <c r="O17" s="26" t="n">
        <v>0</v>
      </c>
    </row>
    <row r="18" customFormat="false" ht="13.5" hidden="false" customHeight="true" outlineLevel="0" collapsed="false">
      <c r="C18" s="15"/>
      <c r="D18" s="15" t="s">
        <v>138</v>
      </c>
      <c r="E18" s="15"/>
      <c r="F18" s="26" t="n">
        <v>29</v>
      </c>
      <c r="G18" s="26" t="n">
        <v>22</v>
      </c>
      <c r="H18" s="26" t="n">
        <v>0</v>
      </c>
      <c r="I18" s="26" t="n">
        <v>2</v>
      </c>
      <c r="J18" s="26" t="n">
        <v>20</v>
      </c>
      <c r="K18" s="26" t="s">
        <v>21</v>
      </c>
      <c r="L18" s="26" t="n">
        <v>0</v>
      </c>
      <c r="M18" s="26" t="n">
        <v>7</v>
      </c>
      <c r="N18" s="26" t="n">
        <v>6</v>
      </c>
      <c r="O18" s="26" t="n">
        <v>1</v>
      </c>
    </row>
    <row r="19" customFormat="false" ht="13.5" hidden="false" customHeight="true" outlineLevel="0" collapsed="false">
      <c r="C19" s="15"/>
      <c r="D19" s="15" t="s">
        <v>139</v>
      </c>
      <c r="E19" s="15"/>
      <c r="F19" s="26" t="n">
        <v>407</v>
      </c>
      <c r="G19" s="26" t="n">
        <v>359</v>
      </c>
      <c r="H19" s="26" t="n">
        <v>158</v>
      </c>
      <c r="I19" s="26" t="n">
        <v>174</v>
      </c>
      <c r="J19" s="26" t="n">
        <v>27</v>
      </c>
      <c r="K19" s="26" t="s">
        <v>21</v>
      </c>
      <c r="L19" s="26" t="n">
        <v>0</v>
      </c>
      <c r="M19" s="26" t="n">
        <v>48</v>
      </c>
      <c r="N19" s="26" t="n">
        <v>45</v>
      </c>
      <c r="O19" s="26" t="n">
        <v>3</v>
      </c>
    </row>
    <row r="20" customFormat="false" ht="13.5" hidden="false" customHeight="true" outlineLevel="0" collapsed="false">
      <c r="C20" s="15"/>
      <c r="D20" s="15" t="s">
        <v>140</v>
      </c>
      <c r="E20" s="15"/>
      <c r="F20" s="26" t="n">
        <v>80</v>
      </c>
      <c r="G20" s="26" t="n">
        <v>79</v>
      </c>
      <c r="H20" s="26" t="n">
        <v>35</v>
      </c>
      <c r="I20" s="26" t="n">
        <v>2</v>
      </c>
      <c r="J20" s="26" t="n">
        <v>42</v>
      </c>
      <c r="K20" s="26" t="s">
        <v>21</v>
      </c>
      <c r="L20" s="26" t="s">
        <v>21</v>
      </c>
      <c r="M20" s="26" t="n">
        <v>1</v>
      </c>
      <c r="N20" s="26" t="n">
        <v>1</v>
      </c>
      <c r="O20" s="26" t="n">
        <v>0</v>
      </c>
    </row>
    <row r="21" customFormat="false" ht="13.5" hidden="false" customHeight="true" outlineLevel="0" collapsed="false">
      <c r="C21" s="15"/>
      <c r="D21" s="15" t="s">
        <v>141</v>
      </c>
      <c r="E21" s="15"/>
      <c r="F21" s="26" t="n">
        <v>362</v>
      </c>
      <c r="G21" s="26" t="n">
        <v>275</v>
      </c>
      <c r="H21" s="26" t="n">
        <v>0</v>
      </c>
      <c r="I21" s="26" t="n">
        <v>5</v>
      </c>
      <c r="J21" s="26" t="n">
        <v>270</v>
      </c>
      <c r="K21" s="26" t="s">
        <v>21</v>
      </c>
      <c r="L21" s="26" t="n">
        <v>0</v>
      </c>
      <c r="M21" s="26" t="n">
        <v>87</v>
      </c>
      <c r="N21" s="26" t="n">
        <v>75</v>
      </c>
      <c r="O21" s="26" t="n">
        <v>12</v>
      </c>
    </row>
    <row r="22" customFormat="false" ht="13.5" hidden="false" customHeight="true" outlineLevel="0" collapsed="false">
      <c r="C22" s="15"/>
      <c r="D22" s="15"/>
      <c r="E22" s="15" t="s">
        <v>142</v>
      </c>
      <c r="F22" s="26" t="n">
        <v>207</v>
      </c>
      <c r="G22" s="26" t="n">
        <v>156</v>
      </c>
      <c r="H22" s="26" t="n">
        <v>0</v>
      </c>
      <c r="I22" s="26" t="n">
        <v>4</v>
      </c>
      <c r="J22" s="26" t="n">
        <v>152</v>
      </c>
      <c r="K22" s="26" t="s">
        <v>21</v>
      </c>
      <c r="L22" s="26" t="n">
        <v>0</v>
      </c>
      <c r="M22" s="26" t="n">
        <v>51</v>
      </c>
      <c r="N22" s="26" t="n">
        <v>43</v>
      </c>
      <c r="O22" s="26" t="n">
        <v>8</v>
      </c>
    </row>
    <row r="23" customFormat="false" ht="13.5" hidden="false" customHeight="true" outlineLevel="0" collapsed="false">
      <c r="C23" s="15"/>
      <c r="D23" s="15"/>
      <c r="E23" s="15" t="s">
        <v>143</v>
      </c>
      <c r="F23" s="26" t="n">
        <v>155</v>
      </c>
      <c r="G23" s="26" t="n">
        <v>119</v>
      </c>
      <c r="H23" s="26" t="n">
        <v>0</v>
      </c>
      <c r="I23" s="26" t="n">
        <v>1</v>
      </c>
      <c r="J23" s="26" t="n">
        <v>118</v>
      </c>
      <c r="K23" s="26" t="s">
        <v>21</v>
      </c>
      <c r="L23" s="26" t="n">
        <v>0</v>
      </c>
      <c r="M23" s="26" t="n">
        <v>36</v>
      </c>
      <c r="N23" s="26" t="n">
        <v>32</v>
      </c>
      <c r="O23" s="26" t="n">
        <v>4</v>
      </c>
    </row>
    <row r="24" customFormat="false" ht="13.5" hidden="false" customHeight="true" outlineLevel="0" collapsed="false">
      <c r="C24" s="15"/>
      <c r="D24" s="15" t="s">
        <v>144</v>
      </c>
      <c r="E24" s="15"/>
      <c r="F24" s="26" t="n">
        <v>178</v>
      </c>
      <c r="G24" s="26" t="n">
        <v>137</v>
      </c>
      <c r="H24" s="26" t="n">
        <v>48</v>
      </c>
      <c r="I24" s="26" t="n">
        <v>17</v>
      </c>
      <c r="J24" s="26" t="n">
        <v>72</v>
      </c>
      <c r="K24" s="26" t="s">
        <v>21</v>
      </c>
      <c r="L24" s="26" t="n">
        <v>0</v>
      </c>
      <c r="M24" s="26" t="n">
        <v>41</v>
      </c>
      <c r="N24" s="26" t="n">
        <v>39</v>
      </c>
      <c r="O24" s="26" t="n">
        <v>2</v>
      </c>
    </row>
    <row r="25" customFormat="false" ht="13.5" hidden="false" customHeight="true" outlineLevel="0" collapsed="false">
      <c r="C25" s="15"/>
      <c r="D25" s="15" t="s">
        <v>145</v>
      </c>
      <c r="E25" s="15"/>
      <c r="F25" s="26" t="n">
        <v>213</v>
      </c>
      <c r="G25" s="26" t="n">
        <v>71</v>
      </c>
      <c r="H25" s="26" t="n">
        <v>0</v>
      </c>
      <c r="I25" s="26" t="n">
        <v>0</v>
      </c>
      <c r="J25" s="26" t="n">
        <v>71</v>
      </c>
      <c r="K25" s="26" t="s">
        <v>21</v>
      </c>
      <c r="L25" s="26" t="n">
        <v>0</v>
      </c>
      <c r="M25" s="26" t="n">
        <v>142</v>
      </c>
      <c r="N25" s="26" t="n">
        <v>112</v>
      </c>
      <c r="O25" s="26" t="n">
        <v>30</v>
      </c>
    </row>
    <row r="26" customFormat="false" ht="13.5" hidden="false" customHeight="true" outlineLevel="0" collapsed="false">
      <c r="C26" s="15"/>
      <c r="D26" s="15" t="s">
        <v>146</v>
      </c>
      <c r="E26" s="15"/>
      <c r="F26" s="26" t="n">
        <v>242</v>
      </c>
      <c r="G26" s="26" t="n">
        <v>160</v>
      </c>
      <c r="H26" s="26" t="n">
        <v>0</v>
      </c>
      <c r="I26" s="26" t="n">
        <v>2</v>
      </c>
      <c r="J26" s="26" t="n">
        <v>158</v>
      </c>
      <c r="K26" s="26" t="s">
        <v>21</v>
      </c>
      <c r="L26" s="26" t="n">
        <v>0</v>
      </c>
      <c r="M26" s="26" t="n">
        <v>82</v>
      </c>
      <c r="N26" s="26" t="n">
        <v>69</v>
      </c>
      <c r="O26" s="26" t="n">
        <v>13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662</v>
      </c>
      <c r="G27" s="26" t="n">
        <v>1619</v>
      </c>
      <c r="H27" s="26" t="n">
        <v>125</v>
      </c>
      <c r="I27" s="26" t="n">
        <v>139</v>
      </c>
      <c r="J27" s="26" t="n">
        <v>1355</v>
      </c>
      <c r="K27" s="26" t="s">
        <v>21</v>
      </c>
      <c r="L27" s="26" t="n">
        <v>0</v>
      </c>
      <c r="M27" s="26" t="n">
        <v>43</v>
      </c>
      <c r="N27" s="26" t="n">
        <v>37</v>
      </c>
      <c r="O27" s="26" t="n">
        <v>6</v>
      </c>
    </row>
    <row r="28" customFormat="false" ht="13.5" hidden="false" customHeight="true" outlineLevel="0" collapsed="false">
      <c r="C28" s="15"/>
      <c r="D28" s="15" t="s">
        <v>147</v>
      </c>
      <c r="E28" s="15"/>
      <c r="F28" s="26" t="n">
        <v>297</v>
      </c>
      <c r="G28" s="26" t="n">
        <v>297</v>
      </c>
      <c r="H28" s="26" t="n">
        <v>125</v>
      </c>
      <c r="I28" s="26" t="n">
        <v>135</v>
      </c>
      <c r="J28" s="26" t="n">
        <v>37</v>
      </c>
      <c r="K28" s="26" t="s">
        <v>21</v>
      </c>
      <c r="L28" s="26" t="n">
        <v>0</v>
      </c>
      <c r="M28" s="26" t="n">
        <v>0</v>
      </c>
      <c r="N28" s="26" t="n">
        <v>0</v>
      </c>
      <c r="O28" s="26" t="n">
        <v>0</v>
      </c>
    </row>
    <row r="29" customFormat="false" ht="13.5" hidden="false" customHeight="true" outlineLevel="0" collapsed="false">
      <c r="C29" s="15"/>
      <c r="D29" s="15" t="s">
        <v>148</v>
      </c>
      <c r="E29" s="15"/>
      <c r="F29" s="26" t="n">
        <v>759</v>
      </c>
      <c r="G29" s="26" t="n">
        <v>753</v>
      </c>
      <c r="H29" s="26" t="n">
        <v>0</v>
      </c>
      <c r="I29" s="26" t="n">
        <v>3</v>
      </c>
      <c r="J29" s="26" t="n">
        <v>750</v>
      </c>
      <c r="K29" s="26" t="s">
        <v>21</v>
      </c>
      <c r="L29" s="26" t="n">
        <v>0</v>
      </c>
      <c r="M29" s="26" t="n">
        <v>6</v>
      </c>
      <c r="N29" s="26" t="n">
        <v>5</v>
      </c>
      <c r="O29" s="26" t="n">
        <v>1</v>
      </c>
    </row>
    <row r="30" customFormat="false" ht="13.5" hidden="false" customHeight="true" outlineLevel="0" collapsed="false">
      <c r="C30" s="15"/>
      <c r="D30" s="15" t="s">
        <v>149</v>
      </c>
      <c r="E30" s="15"/>
      <c r="F30" s="26" t="n">
        <v>97</v>
      </c>
      <c r="G30" s="26" t="n">
        <v>78</v>
      </c>
      <c r="H30" s="26" t="n">
        <v>0</v>
      </c>
      <c r="I30" s="26" t="n">
        <v>0</v>
      </c>
      <c r="J30" s="26" t="n">
        <v>78</v>
      </c>
      <c r="K30" s="26" t="s">
        <v>21</v>
      </c>
      <c r="L30" s="26" t="n">
        <v>0</v>
      </c>
      <c r="M30" s="26" t="n">
        <v>19</v>
      </c>
      <c r="N30" s="26" t="n">
        <v>16</v>
      </c>
      <c r="O30" s="26" t="n">
        <v>3</v>
      </c>
    </row>
    <row r="31" customFormat="false" ht="13.5" hidden="false" customHeight="true" outlineLevel="0" collapsed="false">
      <c r="C31" s="15"/>
      <c r="D31" s="15" t="s">
        <v>150</v>
      </c>
      <c r="E31" s="15"/>
      <c r="F31" s="26" t="n">
        <v>188</v>
      </c>
      <c r="G31" s="26" t="n">
        <v>180</v>
      </c>
      <c r="H31" s="26" t="n">
        <v>0</v>
      </c>
      <c r="I31" s="26" t="n">
        <v>0</v>
      </c>
      <c r="J31" s="26" t="n">
        <v>180</v>
      </c>
      <c r="K31" s="26" t="s">
        <v>21</v>
      </c>
      <c r="L31" s="26" t="n">
        <v>0</v>
      </c>
      <c r="M31" s="26" t="n">
        <v>8</v>
      </c>
      <c r="N31" s="26" t="n">
        <v>7</v>
      </c>
      <c r="O31" s="26" t="n">
        <v>1</v>
      </c>
    </row>
    <row r="32" customFormat="false" ht="13.5" hidden="false" customHeight="true" outlineLevel="0" collapsed="false">
      <c r="C32" s="15"/>
      <c r="D32" s="15" t="s">
        <v>151</v>
      </c>
      <c r="E32" s="15"/>
      <c r="F32" s="26" t="n">
        <v>228</v>
      </c>
      <c r="G32" s="26" t="n">
        <v>226</v>
      </c>
      <c r="H32" s="26" t="n">
        <v>0</v>
      </c>
      <c r="I32" s="26" t="n">
        <v>0</v>
      </c>
      <c r="J32" s="26" t="n">
        <v>226</v>
      </c>
      <c r="K32" s="26" t="s">
        <v>21</v>
      </c>
      <c r="L32" s="26" t="n">
        <v>0</v>
      </c>
      <c r="M32" s="26" t="n">
        <v>2</v>
      </c>
      <c r="N32" s="26" t="n">
        <v>2</v>
      </c>
      <c r="O32" s="26" t="n">
        <v>0</v>
      </c>
    </row>
    <row r="33" customFormat="false" ht="13.5" hidden="false" customHeight="true" outlineLevel="0" collapsed="false">
      <c r="C33" s="15"/>
      <c r="D33" s="15" t="s">
        <v>152</v>
      </c>
      <c r="E33" s="15"/>
      <c r="F33" s="26" t="n">
        <v>93</v>
      </c>
      <c r="G33" s="26" t="n">
        <v>85</v>
      </c>
      <c r="H33" s="26" t="n">
        <v>0</v>
      </c>
      <c r="I33" s="26" t="n">
        <v>1</v>
      </c>
      <c r="J33" s="26" t="n">
        <v>84</v>
      </c>
      <c r="K33" s="26" t="s">
        <v>21</v>
      </c>
      <c r="L33" s="26" t="n">
        <v>0</v>
      </c>
      <c r="M33" s="26" t="n">
        <v>8</v>
      </c>
      <c r="N33" s="26" t="n">
        <v>7</v>
      </c>
      <c r="O33" s="26" t="n">
        <v>1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568</v>
      </c>
      <c r="G34" s="26" t="n">
        <v>490</v>
      </c>
      <c r="H34" s="26" t="n">
        <v>0</v>
      </c>
      <c r="I34" s="26" t="n">
        <v>21</v>
      </c>
      <c r="J34" s="26" t="n">
        <v>469</v>
      </c>
      <c r="K34" s="26" t="s">
        <v>21</v>
      </c>
      <c r="L34" s="26" t="n">
        <v>0</v>
      </c>
      <c r="M34" s="26" t="n">
        <v>78</v>
      </c>
      <c r="N34" s="26" t="n">
        <v>53</v>
      </c>
      <c r="O34" s="26" t="n">
        <v>25</v>
      </c>
    </row>
    <row r="35" customFormat="false" ht="13.5" hidden="false" customHeight="true" outlineLevel="0" collapsed="false">
      <c r="C35" s="15"/>
      <c r="D35" s="15" t="s">
        <v>153</v>
      </c>
      <c r="E35" s="15"/>
      <c r="F35" s="26" t="n">
        <v>425</v>
      </c>
      <c r="G35" s="26" t="n">
        <v>382</v>
      </c>
      <c r="H35" s="26" t="n">
        <v>0</v>
      </c>
      <c r="I35" s="26" t="n">
        <v>21</v>
      </c>
      <c r="J35" s="26" t="n">
        <v>361</v>
      </c>
      <c r="K35" s="26" t="s">
        <v>21</v>
      </c>
      <c r="L35" s="26" t="n">
        <v>0</v>
      </c>
      <c r="M35" s="26" t="n">
        <v>43</v>
      </c>
      <c r="N35" s="26" t="n">
        <v>27</v>
      </c>
      <c r="O35" s="26" t="n">
        <v>16</v>
      </c>
    </row>
    <row r="36" customFormat="false" ht="13.5" hidden="false" customHeight="true" outlineLevel="0" collapsed="false">
      <c r="C36" s="15"/>
      <c r="D36" s="15" t="s">
        <v>154</v>
      </c>
      <c r="E36" s="15"/>
      <c r="F36" s="26" t="n">
        <v>121</v>
      </c>
      <c r="G36" s="26" t="n">
        <v>91</v>
      </c>
      <c r="H36" s="26" t="s">
        <v>21</v>
      </c>
      <c r="I36" s="26" t="n">
        <v>0</v>
      </c>
      <c r="J36" s="26" t="n">
        <v>91</v>
      </c>
      <c r="K36" s="26" t="s">
        <v>21</v>
      </c>
      <c r="L36" s="26" t="n">
        <v>0</v>
      </c>
      <c r="M36" s="26" t="n">
        <v>30</v>
      </c>
      <c r="N36" s="26" t="n">
        <v>22</v>
      </c>
      <c r="O36" s="26" t="n">
        <v>8</v>
      </c>
    </row>
    <row r="37" customFormat="false" ht="13.5" hidden="false" customHeight="true" outlineLevel="0" collapsed="false">
      <c r="C37" s="15"/>
      <c r="D37" s="15" t="s">
        <v>155</v>
      </c>
      <c r="E37" s="15"/>
      <c r="F37" s="26" t="n">
        <v>22</v>
      </c>
      <c r="G37" s="26" t="n">
        <v>17</v>
      </c>
      <c r="H37" s="26" t="n">
        <v>0</v>
      </c>
      <c r="I37" s="26" t="n">
        <v>0</v>
      </c>
      <c r="J37" s="26" t="n">
        <v>17</v>
      </c>
      <c r="K37" s="26" t="s">
        <v>21</v>
      </c>
      <c r="L37" s="26" t="n">
        <v>0</v>
      </c>
      <c r="M37" s="26" t="n">
        <v>5</v>
      </c>
      <c r="N37" s="26" t="n">
        <v>4</v>
      </c>
      <c r="O37" s="26" t="n">
        <v>1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782</v>
      </c>
      <c r="G38" s="26" t="n">
        <v>741</v>
      </c>
      <c r="H38" s="26" t="n">
        <v>149</v>
      </c>
      <c r="I38" s="26" t="n">
        <v>24</v>
      </c>
      <c r="J38" s="26" t="n">
        <v>568</v>
      </c>
      <c r="K38" s="26" t="s">
        <v>21</v>
      </c>
      <c r="L38" s="26" t="n">
        <v>1</v>
      </c>
      <c r="M38" s="26" t="n">
        <v>40</v>
      </c>
      <c r="N38" s="26" t="n">
        <v>36</v>
      </c>
      <c r="O38" s="26" t="n">
        <v>4</v>
      </c>
    </row>
    <row r="39" customFormat="false" ht="13.5" hidden="false" customHeight="true" outlineLevel="0" collapsed="false">
      <c r="C39" s="15"/>
      <c r="D39" s="15" t="s">
        <v>156</v>
      </c>
      <c r="E39" s="15"/>
      <c r="F39" s="26" t="n">
        <v>210</v>
      </c>
      <c r="G39" s="26" t="n">
        <v>193</v>
      </c>
      <c r="H39" s="26" t="n">
        <v>13</v>
      </c>
      <c r="I39" s="26" t="n">
        <v>5</v>
      </c>
      <c r="J39" s="26" t="n">
        <v>175</v>
      </c>
      <c r="K39" s="26" t="s">
        <v>21</v>
      </c>
      <c r="L39" s="26" t="s">
        <v>21</v>
      </c>
      <c r="M39" s="26" t="n">
        <v>17</v>
      </c>
      <c r="N39" s="26" t="n">
        <v>16</v>
      </c>
      <c r="O39" s="26" t="n">
        <v>1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121</v>
      </c>
      <c r="G40" s="26" t="n">
        <v>120</v>
      </c>
      <c r="H40" s="26" t="n">
        <v>0</v>
      </c>
      <c r="I40" s="26" t="n">
        <v>0</v>
      </c>
      <c r="J40" s="26" t="n">
        <v>120</v>
      </c>
      <c r="K40" s="26" t="s">
        <v>21</v>
      </c>
      <c r="L40" s="26" t="s">
        <v>21</v>
      </c>
      <c r="M40" s="26" t="n">
        <v>1</v>
      </c>
      <c r="N40" s="26" t="n">
        <v>1</v>
      </c>
      <c r="O40" s="26" t="n">
        <v>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89</v>
      </c>
      <c r="G41" s="26" t="n">
        <v>73</v>
      </c>
      <c r="H41" s="26" t="n">
        <v>13</v>
      </c>
      <c r="I41" s="26" t="n">
        <v>5</v>
      </c>
      <c r="J41" s="26" t="n">
        <v>55</v>
      </c>
      <c r="K41" s="26" t="s">
        <v>21</v>
      </c>
      <c r="L41" s="26" t="s">
        <v>21</v>
      </c>
      <c r="M41" s="26" t="n">
        <v>16</v>
      </c>
      <c r="N41" s="26" t="n">
        <v>15</v>
      </c>
      <c r="O41" s="26" t="n">
        <v>1</v>
      </c>
    </row>
    <row r="42" customFormat="false" ht="13.5" hidden="false" customHeight="true" outlineLevel="0" collapsed="false">
      <c r="C42" s="15"/>
      <c r="D42" s="15" t="s">
        <v>159</v>
      </c>
      <c r="E42" s="15"/>
      <c r="F42" s="26" t="n">
        <v>202</v>
      </c>
      <c r="G42" s="26" t="n">
        <v>198</v>
      </c>
      <c r="H42" s="26" t="n">
        <v>26</v>
      </c>
      <c r="I42" s="26" t="n">
        <v>1</v>
      </c>
      <c r="J42" s="26" t="n">
        <v>171</v>
      </c>
      <c r="K42" s="26" t="s">
        <v>21</v>
      </c>
      <c r="L42" s="26" t="n">
        <v>1</v>
      </c>
      <c r="M42" s="26" t="n">
        <v>4</v>
      </c>
      <c r="N42" s="26" t="n">
        <v>3</v>
      </c>
      <c r="O42" s="26" t="n">
        <v>1</v>
      </c>
    </row>
    <row r="43" customFormat="false" ht="13.5" hidden="false" customHeight="true" outlineLevel="0" collapsed="false">
      <c r="C43" s="15"/>
      <c r="D43" s="15"/>
      <c r="E43" s="15" t="s">
        <v>160</v>
      </c>
      <c r="F43" s="26" t="n">
        <v>116</v>
      </c>
      <c r="G43" s="26" t="n">
        <v>114</v>
      </c>
      <c r="H43" s="26" t="s">
        <v>21</v>
      </c>
      <c r="I43" s="26" t="n">
        <v>0</v>
      </c>
      <c r="J43" s="26" t="n">
        <v>114</v>
      </c>
      <c r="K43" s="26" t="s">
        <v>21</v>
      </c>
      <c r="L43" s="26" t="n">
        <v>0</v>
      </c>
      <c r="M43" s="26" t="n">
        <v>2</v>
      </c>
      <c r="N43" s="26" t="n">
        <v>1</v>
      </c>
      <c r="O43" s="26" t="n">
        <v>1</v>
      </c>
    </row>
    <row r="44" customFormat="false" ht="13.5" hidden="false" customHeight="true" outlineLevel="0" collapsed="false">
      <c r="C44" s="15"/>
      <c r="D44" s="15"/>
      <c r="E44" s="15" t="s">
        <v>161</v>
      </c>
      <c r="F44" s="26" t="n">
        <v>86</v>
      </c>
      <c r="G44" s="26" t="n">
        <v>84</v>
      </c>
      <c r="H44" s="26" t="n">
        <v>26</v>
      </c>
      <c r="I44" s="26" t="n">
        <v>1</v>
      </c>
      <c r="J44" s="26" t="n">
        <v>57</v>
      </c>
      <c r="K44" s="26" t="s">
        <v>21</v>
      </c>
      <c r="L44" s="26" t="n">
        <v>0</v>
      </c>
      <c r="M44" s="26" t="n">
        <v>2</v>
      </c>
      <c r="N44" s="26" t="n">
        <v>2</v>
      </c>
      <c r="O44" s="26" t="n">
        <v>0</v>
      </c>
    </row>
    <row r="45" customFormat="false" ht="13.5" hidden="false" customHeight="true" outlineLevel="0" collapsed="false">
      <c r="C45" s="15"/>
      <c r="D45" s="15" t="s">
        <v>162</v>
      </c>
      <c r="E45" s="15"/>
      <c r="F45" s="26" t="n">
        <v>251</v>
      </c>
      <c r="G45" s="26" t="n">
        <v>243</v>
      </c>
      <c r="H45" s="26" t="n">
        <v>108</v>
      </c>
      <c r="I45" s="26" t="n">
        <v>4</v>
      </c>
      <c r="J45" s="26" t="n">
        <v>131</v>
      </c>
      <c r="K45" s="26" t="s">
        <v>21</v>
      </c>
      <c r="L45" s="26" t="n">
        <v>0</v>
      </c>
      <c r="M45" s="26" t="n">
        <v>7</v>
      </c>
      <c r="N45" s="26" t="n">
        <v>6</v>
      </c>
      <c r="O45" s="26" t="n">
        <v>1</v>
      </c>
    </row>
    <row r="46" customFormat="false" ht="13.5" hidden="false" customHeight="true" outlineLevel="0" collapsed="false">
      <c r="C46" s="15"/>
      <c r="D46" s="15" t="s">
        <v>163</v>
      </c>
      <c r="E46" s="15"/>
      <c r="F46" s="26" t="n">
        <v>119</v>
      </c>
      <c r="G46" s="26" t="n">
        <v>107</v>
      </c>
      <c r="H46" s="26" t="n">
        <v>2</v>
      </c>
      <c r="I46" s="26" t="n">
        <v>14</v>
      </c>
      <c r="J46" s="26" t="n">
        <v>91</v>
      </c>
      <c r="K46" s="26" t="s">
        <v>21</v>
      </c>
      <c r="L46" s="26" t="n">
        <v>0</v>
      </c>
      <c r="M46" s="26" t="n">
        <v>12</v>
      </c>
      <c r="N46" s="26" t="n">
        <v>10</v>
      </c>
      <c r="O46" s="26" t="n">
        <v>2</v>
      </c>
    </row>
    <row r="47" customFormat="false" ht="13.5" hidden="false" customHeight="true" outlineLevel="0" collapsed="false">
      <c r="C47" s="15"/>
      <c r="D47" s="15"/>
      <c r="E47" s="15" t="s">
        <v>164</v>
      </c>
      <c r="F47" s="26" t="n">
        <v>15</v>
      </c>
      <c r="G47" s="26" t="n">
        <v>13</v>
      </c>
      <c r="H47" s="26" t="s">
        <v>21</v>
      </c>
      <c r="I47" s="26" t="n">
        <v>1</v>
      </c>
      <c r="J47" s="26" t="n">
        <v>12</v>
      </c>
      <c r="K47" s="26" t="s">
        <v>21</v>
      </c>
      <c r="L47" s="26" t="n">
        <v>0</v>
      </c>
      <c r="M47" s="26" t="n">
        <v>2</v>
      </c>
      <c r="N47" s="26" t="n">
        <v>1</v>
      </c>
      <c r="O47" s="26" t="n">
        <v>1</v>
      </c>
    </row>
    <row r="48" customFormat="false" ht="13.5" hidden="false" customHeight="true" outlineLevel="0" collapsed="false">
      <c r="C48" s="15"/>
      <c r="D48" s="15"/>
      <c r="E48" s="15" t="s">
        <v>165</v>
      </c>
      <c r="F48" s="26" t="n">
        <v>104</v>
      </c>
      <c r="G48" s="26" t="n">
        <v>94</v>
      </c>
      <c r="H48" s="26" t="n">
        <v>2</v>
      </c>
      <c r="I48" s="26" t="n">
        <v>13</v>
      </c>
      <c r="J48" s="26" t="n">
        <v>79</v>
      </c>
      <c r="K48" s="26" t="s">
        <v>21</v>
      </c>
      <c r="L48" s="26" t="n">
        <v>0</v>
      </c>
      <c r="M48" s="26" t="n">
        <v>10</v>
      </c>
      <c r="N48" s="26" t="n">
        <v>9</v>
      </c>
      <c r="O48" s="26" t="n">
        <v>1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3314</v>
      </c>
      <c r="G49" s="26" t="n">
        <v>3281</v>
      </c>
      <c r="H49" s="26" t="n">
        <v>1174</v>
      </c>
      <c r="I49" s="26" t="n">
        <v>1861</v>
      </c>
      <c r="J49" s="26" t="n">
        <v>246</v>
      </c>
      <c r="K49" s="26" t="n">
        <v>8</v>
      </c>
      <c r="L49" s="26" t="n">
        <v>0</v>
      </c>
      <c r="M49" s="26" t="n">
        <v>25</v>
      </c>
      <c r="N49" s="26" t="n">
        <v>23</v>
      </c>
      <c r="O49" s="26" t="n">
        <v>2</v>
      </c>
    </row>
    <row r="50" customFormat="false" ht="13.5" hidden="false" customHeight="true" outlineLevel="0" collapsed="false">
      <c r="C50" s="15"/>
      <c r="D50" s="15" t="s">
        <v>166</v>
      </c>
      <c r="E50" s="15"/>
      <c r="F50" s="26" t="n">
        <v>1263</v>
      </c>
      <c r="G50" s="26" t="n">
        <v>1263</v>
      </c>
      <c r="H50" s="26" t="n">
        <v>464</v>
      </c>
      <c r="I50" s="26" t="n">
        <v>776</v>
      </c>
      <c r="J50" s="26" t="n">
        <v>23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7</v>
      </c>
      <c r="E51" s="15"/>
      <c r="F51" s="26" t="n">
        <v>646</v>
      </c>
      <c r="G51" s="26" t="n">
        <v>646</v>
      </c>
      <c r="H51" s="26" t="n">
        <v>174</v>
      </c>
      <c r="I51" s="26" t="n">
        <v>469</v>
      </c>
      <c r="J51" s="26" t="n">
        <v>3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68</v>
      </c>
      <c r="F52" s="26" t="n">
        <v>76</v>
      </c>
      <c r="G52" s="26" t="n">
        <v>76</v>
      </c>
      <c r="H52" s="26" t="n">
        <v>37</v>
      </c>
      <c r="I52" s="26" t="n">
        <v>37</v>
      </c>
      <c r="J52" s="26" t="n">
        <v>2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69</v>
      </c>
      <c r="F53" s="26" t="n">
        <v>570</v>
      </c>
      <c r="G53" s="26" t="n">
        <v>570</v>
      </c>
      <c r="H53" s="26" t="n">
        <v>137</v>
      </c>
      <c r="I53" s="26" t="n">
        <v>432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0</v>
      </c>
      <c r="E54" s="15"/>
      <c r="F54" s="26" t="n">
        <v>1133</v>
      </c>
      <c r="G54" s="26" t="n">
        <v>1125</v>
      </c>
      <c r="H54" s="26" t="n">
        <v>536</v>
      </c>
      <c r="I54" s="26" t="n">
        <v>584</v>
      </c>
      <c r="J54" s="26" t="n">
        <v>5</v>
      </c>
      <c r="K54" s="26" t="n">
        <v>8</v>
      </c>
      <c r="L54" s="26" t="n">
        <v>0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1</v>
      </c>
      <c r="E55" s="15"/>
      <c r="F55" s="26" t="n">
        <v>92</v>
      </c>
      <c r="G55" s="26" t="n">
        <v>91</v>
      </c>
      <c r="H55" s="26" t="s">
        <v>21</v>
      </c>
      <c r="I55" s="26" t="n">
        <v>0</v>
      </c>
      <c r="J55" s="26" t="n">
        <v>91</v>
      </c>
      <c r="K55" s="26" t="s">
        <v>21</v>
      </c>
      <c r="L55" s="26" t="n">
        <v>0</v>
      </c>
      <c r="M55" s="26" t="n">
        <v>1</v>
      </c>
      <c r="N55" s="26" t="n">
        <v>1</v>
      </c>
      <c r="O55" s="26" t="n">
        <v>0</v>
      </c>
    </row>
    <row r="56" customFormat="false" ht="13.5" hidden="false" customHeight="true" outlineLevel="0" collapsed="false">
      <c r="C56" s="15"/>
      <c r="D56" s="15" t="s">
        <v>172</v>
      </c>
      <c r="E56" s="15"/>
      <c r="F56" s="26" t="n">
        <v>29</v>
      </c>
      <c r="G56" s="26" t="n">
        <v>29</v>
      </c>
      <c r="H56" s="26" t="s">
        <v>21</v>
      </c>
      <c r="I56" s="26" t="n">
        <v>0</v>
      </c>
      <c r="J56" s="26" t="n">
        <v>29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3</v>
      </c>
      <c r="E57" s="15"/>
      <c r="F57" s="26" t="n">
        <v>151</v>
      </c>
      <c r="G57" s="26" t="n">
        <v>127</v>
      </c>
      <c r="H57" s="26" t="n">
        <v>0</v>
      </c>
      <c r="I57" s="26" t="n">
        <v>32</v>
      </c>
      <c r="J57" s="26" t="n">
        <v>95</v>
      </c>
      <c r="K57" s="26" t="s">
        <v>21</v>
      </c>
      <c r="L57" s="26" t="n">
        <v>0</v>
      </c>
      <c r="M57" s="26" t="n">
        <v>24</v>
      </c>
      <c r="N57" s="26" t="n">
        <v>22</v>
      </c>
      <c r="O57" s="26" t="n">
        <v>2</v>
      </c>
    </row>
    <row r="58" customFormat="false" ht="13.5" hidden="false" customHeight="true" outlineLevel="0" collapsed="false">
      <c r="B58" s="55" t="s">
        <v>174</v>
      </c>
      <c r="C58" s="15"/>
      <c r="D58" s="15"/>
      <c r="E58" s="15"/>
      <c r="F58" s="22" t="n">
        <v>0</v>
      </c>
      <c r="G58" s="22" t="n">
        <v>0</v>
      </c>
      <c r="H58" s="22" t="s">
        <v>21</v>
      </c>
      <c r="I58" s="22" t="s">
        <v>21</v>
      </c>
      <c r="J58" s="22" t="n">
        <v>0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5</v>
      </c>
      <c r="C59" s="15"/>
      <c r="D59" s="15"/>
      <c r="E59" s="15"/>
      <c r="F59" s="22" t="n">
        <v>8152</v>
      </c>
      <c r="G59" s="22" t="n">
        <v>6358</v>
      </c>
      <c r="H59" s="22" t="n">
        <v>1343</v>
      </c>
      <c r="I59" s="22" t="n">
        <v>261</v>
      </c>
      <c r="J59" s="22" t="n">
        <v>4754</v>
      </c>
      <c r="K59" s="22" t="n">
        <v>1253</v>
      </c>
      <c r="L59" s="22" t="n">
        <v>137</v>
      </c>
      <c r="M59" s="22" t="n">
        <v>404</v>
      </c>
      <c r="N59" s="22" t="n">
        <v>191</v>
      </c>
      <c r="O59" s="22" t="n">
        <v>213</v>
      </c>
    </row>
    <row r="60" customFormat="false" ht="13.5" hidden="false" customHeight="true" outlineLevel="0" collapsed="false">
      <c r="C60" s="15" t="s">
        <v>176</v>
      </c>
      <c r="D60" s="15"/>
      <c r="E60" s="15"/>
      <c r="F60" s="26" t="n">
        <v>597</v>
      </c>
      <c r="G60" s="26" t="n">
        <v>476</v>
      </c>
      <c r="H60" s="26" t="n">
        <v>6</v>
      </c>
      <c r="I60" s="26" t="n">
        <v>41</v>
      </c>
      <c r="J60" s="26" t="n">
        <v>429</v>
      </c>
      <c r="K60" s="26" t="n">
        <v>97</v>
      </c>
      <c r="L60" s="26" t="n">
        <v>13</v>
      </c>
      <c r="M60" s="26" t="n">
        <v>11</v>
      </c>
      <c r="N60" s="26" t="n">
        <v>4</v>
      </c>
      <c r="O60" s="26" t="n">
        <v>7</v>
      </c>
    </row>
    <row r="61" customFormat="false" ht="13.5" hidden="false" customHeight="true" outlineLevel="0" collapsed="false">
      <c r="C61" s="15" t="s">
        <v>177</v>
      </c>
      <c r="D61" s="15"/>
      <c r="E61" s="15"/>
      <c r="F61" s="26" t="n">
        <v>5906</v>
      </c>
      <c r="G61" s="26" t="n">
        <v>4586</v>
      </c>
      <c r="H61" s="26" t="n">
        <v>1099</v>
      </c>
      <c r="I61" s="26" t="n">
        <v>196</v>
      </c>
      <c r="J61" s="26" t="n">
        <v>3291</v>
      </c>
      <c r="K61" s="26" t="n">
        <v>1152</v>
      </c>
      <c r="L61" s="26" t="n">
        <v>101</v>
      </c>
      <c r="M61" s="26" t="n">
        <v>66</v>
      </c>
      <c r="N61" s="26" t="n">
        <v>17</v>
      </c>
      <c r="O61" s="26" t="n">
        <v>49</v>
      </c>
    </row>
    <row r="62" customFormat="false" ht="13.5" hidden="false" customHeight="true" outlineLevel="0" collapsed="false">
      <c r="C62" s="15" t="s">
        <v>178</v>
      </c>
      <c r="D62" s="15"/>
      <c r="E62" s="15"/>
      <c r="F62" s="26" t="n">
        <v>1532</v>
      </c>
      <c r="G62" s="26" t="n">
        <v>1232</v>
      </c>
      <c r="H62" s="26" t="n">
        <v>231</v>
      </c>
      <c r="I62" s="26" t="n">
        <v>24</v>
      </c>
      <c r="J62" s="26" t="n">
        <v>977</v>
      </c>
      <c r="K62" s="26" t="n">
        <v>3</v>
      </c>
      <c r="L62" s="26" t="n">
        <v>22</v>
      </c>
      <c r="M62" s="26" t="n">
        <v>275</v>
      </c>
      <c r="N62" s="26" t="n">
        <v>128</v>
      </c>
      <c r="O62" s="26" t="n">
        <v>147</v>
      </c>
    </row>
    <row r="63" customFormat="false" ht="13.5" hidden="false" customHeight="true" outlineLevel="0" collapsed="false">
      <c r="C63" s="15"/>
      <c r="D63" s="15" t="s">
        <v>179</v>
      </c>
      <c r="E63" s="15"/>
      <c r="F63" s="26" t="n">
        <v>957</v>
      </c>
      <c r="G63" s="26" t="n">
        <v>792</v>
      </c>
      <c r="H63" s="26" t="n">
        <v>208</v>
      </c>
      <c r="I63" s="26" t="n">
        <v>7</v>
      </c>
      <c r="J63" s="26" t="n">
        <v>577</v>
      </c>
      <c r="K63" s="26" t="n">
        <v>0</v>
      </c>
      <c r="L63" s="26" t="n">
        <v>12</v>
      </c>
      <c r="M63" s="26" t="n">
        <v>153</v>
      </c>
      <c r="N63" s="26" t="n">
        <v>75</v>
      </c>
      <c r="O63" s="26" t="n">
        <v>78</v>
      </c>
    </row>
    <row r="64" customFormat="false" ht="13.5" hidden="false" customHeight="true" outlineLevel="0" collapsed="false">
      <c r="C64" s="15"/>
      <c r="D64" s="15" t="s">
        <v>180</v>
      </c>
      <c r="E64" s="15"/>
      <c r="F64" s="26" t="n">
        <v>130</v>
      </c>
      <c r="G64" s="26" t="n">
        <v>113</v>
      </c>
      <c r="H64" s="26" t="n">
        <v>16</v>
      </c>
      <c r="I64" s="26" t="n">
        <v>15</v>
      </c>
      <c r="J64" s="26" t="n">
        <v>82</v>
      </c>
      <c r="K64" s="26" t="n">
        <v>1</v>
      </c>
      <c r="L64" s="26" t="n">
        <v>4</v>
      </c>
      <c r="M64" s="26" t="n">
        <v>10</v>
      </c>
      <c r="N64" s="26" t="n">
        <v>5</v>
      </c>
      <c r="O64" s="26" t="n">
        <v>5</v>
      </c>
    </row>
    <row r="65" customFormat="false" ht="13.5" hidden="false" customHeight="true" outlineLevel="0" collapsed="false">
      <c r="C65" s="15"/>
      <c r="D65" s="15" t="s">
        <v>181</v>
      </c>
      <c r="E65" s="15"/>
      <c r="F65" s="26" t="n">
        <v>445</v>
      </c>
      <c r="G65" s="26" t="n">
        <v>327</v>
      </c>
      <c r="H65" s="26" t="n">
        <v>7</v>
      </c>
      <c r="I65" s="26" t="n">
        <v>2</v>
      </c>
      <c r="J65" s="26" t="n">
        <v>318</v>
      </c>
      <c r="K65" s="26" t="n">
        <v>0</v>
      </c>
      <c r="L65" s="26" t="n">
        <v>6</v>
      </c>
      <c r="M65" s="26" t="n">
        <v>112</v>
      </c>
      <c r="N65" s="26" t="n">
        <v>48</v>
      </c>
      <c r="O65" s="26" t="n">
        <v>64</v>
      </c>
    </row>
    <row r="66" customFormat="false" ht="13.5" hidden="false" customHeight="true" outlineLevel="0" collapsed="false">
      <c r="C66" s="15" t="s">
        <v>182</v>
      </c>
      <c r="D66" s="15"/>
      <c r="E66" s="15"/>
      <c r="F66" s="26" t="n">
        <v>117</v>
      </c>
      <c r="G66" s="26" t="n">
        <v>64</v>
      </c>
      <c r="H66" s="26" t="n">
        <v>7</v>
      </c>
      <c r="I66" s="26" t="n">
        <v>0</v>
      </c>
      <c r="J66" s="26" t="n">
        <v>57</v>
      </c>
      <c r="K66" s="26" t="s">
        <v>21</v>
      </c>
      <c r="L66" s="26" t="n">
        <v>1</v>
      </c>
      <c r="M66" s="26" t="n">
        <v>52</v>
      </c>
      <c r="N66" s="26" t="n">
        <v>42</v>
      </c>
      <c r="O66" s="26" t="n">
        <v>10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892</v>
      </c>
      <c r="G67" s="29" t="n">
        <v>885</v>
      </c>
      <c r="H67" s="29" t="s">
        <v>21</v>
      </c>
      <c r="I67" s="29" t="n">
        <v>4</v>
      </c>
      <c r="J67" s="29" t="n">
        <v>881</v>
      </c>
      <c r="K67" s="29" t="n">
        <v>8</v>
      </c>
      <c r="L67" s="29" t="n">
        <v>0</v>
      </c>
      <c r="M67" s="29" t="s">
        <v>21</v>
      </c>
      <c r="N67" s="29" t="s">
        <v>21</v>
      </c>
      <c r="O67" s="29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8.13"/>
    <col collapsed="false" customWidth="true" hidden="false" outlineLevel="0" max="15" min="6" style="68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89</v>
      </c>
    </row>
    <row r="3" customFormat="false" ht="13.5" hidden="false" customHeight="true" outlineLevel="0" collapsed="false">
      <c r="A3" s="27" t="s">
        <v>108</v>
      </c>
    </row>
    <row r="4" customFormat="false" ht="13.5" hidden="false" customHeight="true" outlineLevel="0" collapsed="false">
      <c r="A4" s="55"/>
    </row>
    <row r="5" customFormat="false" ht="13.5" hidden="false" customHeight="true" outlineLevel="0" collapsed="false">
      <c r="A5" s="83" t="s">
        <v>2</v>
      </c>
      <c r="B5" s="51"/>
      <c r="C5" s="51"/>
      <c r="D5" s="51"/>
      <c r="E5" s="51"/>
      <c r="F5" s="69"/>
      <c r="G5" s="69"/>
      <c r="H5" s="69"/>
      <c r="I5" s="69"/>
      <c r="J5" s="69"/>
      <c r="K5" s="69"/>
      <c r="L5" s="69"/>
      <c r="M5" s="69"/>
      <c r="N5" s="69"/>
      <c r="O5" s="51"/>
    </row>
    <row r="6" s="27" customFormat="true" ht="13.5" hidden="false" customHeight="true" outlineLevel="0" collapsed="false">
      <c r="A6" s="43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10706648</v>
      </c>
      <c r="G8" s="22" t="n">
        <v>10559013</v>
      </c>
      <c r="H8" s="22" t="n">
        <v>3240991</v>
      </c>
      <c r="I8" s="22" t="n">
        <v>6804377</v>
      </c>
      <c r="J8" s="22" t="n">
        <v>513645</v>
      </c>
      <c r="K8" s="22" t="n">
        <v>48477</v>
      </c>
      <c r="L8" s="22" t="n">
        <v>2879</v>
      </c>
      <c r="M8" s="22" t="n">
        <v>96279</v>
      </c>
      <c r="N8" s="22" t="n">
        <v>64186</v>
      </c>
      <c r="O8" s="22" t="n">
        <v>32093</v>
      </c>
    </row>
    <row r="9" customFormat="false" ht="13.5" hidden="false" customHeight="true" outlineLevel="0" collapsed="false">
      <c r="B9" s="20" t="s">
        <v>130</v>
      </c>
      <c r="C9" s="15"/>
      <c r="D9" s="15"/>
      <c r="E9" s="15"/>
      <c r="F9" s="22" t="n">
        <v>8468033</v>
      </c>
      <c r="G9" s="22" t="n">
        <v>8388912</v>
      </c>
      <c r="H9" s="22" t="n">
        <v>2937578</v>
      </c>
      <c r="I9" s="22" t="n">
        <v>5188924</v>
      </c>
      <c r="J9" s="22" t="n">
        <v>262410</v>
      </c>
      <c r="K9" s="22" t="s">
        <v>21</v>
      </c>
      <c r="L9" s="22" t="n">
        <v>230</v>
      </c>
      <c r="M9" s="22" t="n">
        <v>78891</v>
      </c>
      <c r="N9" s="22" t="n">
        <v>57634</v>
      </c>
      <c r="O9" s="22" t="n">
        <v>21257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6210150</v>
      </c>
      <c r="G10" s="26" t="n">
        <v>6161288</v>
      </c>
      <c r="H10" s="26" t="n">
        <v>2364557</v>
      </c>
      <c r="I10" s="26" t="n">
        <v>3679941</v>
      </c>
      <c r="J10" s="26" t="n">
        <v>116790</v>
      </c>
      <c r="K10" s="26" t="s">
        <v>21</v>
      </c>
      <c r="L10" s="26" t="n">
        <v>100</v>
      </c>
      <c r="M10" s="26" t="n">
        <v>48762</v>
      </c>
      <c r="N10" s="26" t="n">
        <v>38342</v>
      </c>
      <c r="O10" s="26" t="n">
        <v>10420</v>
      </c>
    </row>
    <row r="11" customFormat="false" ht="13.5" hidden="false" customHeight="true" outlineLevel="0" collapsed="false">
      <c r="C11" s="15"/>
      <c r="D11" s="15" t="s">
        <v>131</v>
      </c>
      <c r="E11" s="15"/>
      <c r="F11" s="26" t="n">
        <v>5511802</v>
      </c>
      <c r="G11" s="26" t="n">
        <v>5511502</v>
      </c>
      <c r="H11" s="26" t="n">
        <v>2201705</v>
      </c>
      <c r="I11" s="26" t="n">
        <v>3245437</v>
      </c>
      <c r="J11" s="26" t="n">
        <v>64360</v>
      </c>
      <c r="K11" s="26" t="s">
        <v>21</v>
      </c>
      <c r="L11" s="26" t="s">
        <v>21</v>
      </c>
      <c r="M11" s="26" t="n">
        <v>300</v>
      </c>
      <c r="N11" s="26" t="n">
        <v>189</v>
      </c>
      <c r="O11" s="26" t="n">
        <v>111</v>
      </c>
    </row>
    <row r="12" customFormat="false" ht="13.5" hidden="false" customHeight="true" outlineLevel="0" collapsed="false">
      <c r="C12" s="15"/>
      <c r="D12" s="15"/>
      <c r="E12" s="15" t="s">
        <v>132</v>
      </c>
      <c r="F12" s="26" t="n">
        <v>3736920</v>
      </c>
      <c r="G12" s="26" t="n">
        <v>3736916</v>
      </c>
      <c r="H12" s="26" t="n">
        <v>1507679</v>
      </c>
      <c r="I12" s="26" t="n">
        <v>2190937</v>
      </c>
      <c r="J12" s="26" t="n">
        <v>38300</v>
      </c>
      <c r="K12" s="26" t="s">
        <v>21</v>
      </c>
      <c r="L12" s="26" t="s">
        <v>21</v>
      </c>
      <c r="M12" s="26" t="n">
        <v>4</v>
      </c>
      <c r="N12" s="26" t="s">
        <v>21</v>
      </c>
      <c r="O12" s="26" t="n">
        <v>4</v>
      </c>
    </row>
    <row r="13" customFormat="false" ht="13.5" hidden="false" customHeight="true" outlineLevel="0" collapsed="false">
      <c r="C13" s="15"/>
      <c r="D13" s="15"/>
      <c r="E13" s="15" t="s">
        <v>133</v>
      </c>
      <c r="F13" s="26" t="n">
        <v>1774882</v>
      </c>
      <c r="G13" s="26" t="n">
        <v>1774586</v>
      </c>
      <c r="H13" s="26" t="n">
        <v>694026</v>
      </c>
      <c r="I13" s="26" t="n">
        <v>1054500</v>
      </c>
      <c r="J13" s="26" t="n">
        <v>26060</v>
      </c>
      <c r="K13" s="26" t="s">
        <v>21</v>
      </c>
      <c r="L13" s="26" t="s">
        <v>21</v>
      </c>
      <c r="M13" s="26" t="n">
        <v>296</v>
      </c>
      <c r="N13" s="26" t="n">
        <v>189</v>
      </c>
      <c r="O13" s="26" t="n">
        <v>107</v>
      </c>
    </row>
    <row r="14" customFormat="false" ht="13.5" hidden="false" customHeight="true" outlineLevel="0" collapsed="false">
      <c r="C14" s="15"/>
      <c r="D14" s="15" t="s">
        <v>134</v>
      </c>
      <c r="E14" s="15"/>
      <c r="F14" s="26" t="n">
        <v>30715</v>
      </c>
      <c r="G14" s="26" t="n">
        <v>30461</v>
      </c>
      <c r="H14" s="26" t="n">
        <v>1814</v>
      </c>
      <c r="I14" s="26" t="n">
        <v>26464</v>
      </c>
      <c r="J14" s="26" t="n">
        <v>2183</v>
      </c>
      <c r="K14" s="26" t="s">
        <v>21</v>
      </c>
      <c r="L14" s="26" t="s">
        <v>21</v>
      </c>
      <c r="M14" s="26" t="n">
        <v>254</v>
      </c>
      <c r="N14" s="26" t="n">
        <v>249</v>
      </c>
      <c r="O14" s="26" t="n">
        <v>5</v>
      </c>
    </row>
    <row r="15" customFormat="false" ht="13.5" hidden="false" customHeight="true" outlineLevel="0" collapsed="false">
      <c r="C15" s="15"/>
      <c r="D15" s="15" t="s">
        <v>135</v>
      </c>
      <c r="E15" s="15"/>
      <c r="F15" s="26" t="n">
        <v>331356</v>
      </c>
      <c r="G15" s="26" t="n">
        <v>331185</v>
      </c>
      <c r="H15" s="26" t="n">
        <v>112873</v>
      </c>
      <c r="I15" s="26" t="n">
        <v>202362</v>
      </c>
      <c r="J15" s="26" t="n">
        <v>15950</v>
      </c>
      <c r="K15" s="26" t="s">
        <v>21</v>
      </c>
      <c r="L15" s="26" t="s">
        <v>21</v>
      </c>
      <c r="M15" s="26" t="n">
        <v>171</v>
      </c>
      <c r="N15" s="26" t="n">
        <v>171</v>
      </c>
      <c r="O15" s="26" t="s">
        <v>21</v>
      </c>
    </row>
    <row r="16" customFormat="false" ht="13.5" hidden="false" customHeight="true" outlineLevel="0" collapsed="false">
      <c r="C16" s="15"/>
      <c r="D16" s="15"/>
      <c r="E16" s="15" t="s">
        <v>136</v>
      </c>
      <c r="F16" s="26" t="n">
        <v>212379</v>
      </c>
      <c r="G16" s="26" t="n">
        <v>212288</v>
      </c>
      <c r="H16" s="26" t="n">
        <v>72516</v>
      </c>
      <c r="I16" s="26" t="n">
        <v>130122</v>
      </c>
      <c r="J16" s="26" t="n">
        <v>9650</v>
      </c>
      <c r="K16" s="26" t="s">
        <v>21</v>
      </c>
      <c r="L16" s="26" t="s">
        <v>21</v>
      </c>
      <c r="M16" s="26" t="n">
        <v>91</v>
      </c>
      <c r="N16" s="26" t="n">
        <v>91</v>
      </c>
      <c r="O16" s="26" t="s">
        <v>21</v>
      </c>
    </row>
    <row r="17" customFormat="false" ht="13.5" hidden="false" customHeight="true" outlineLevel="0" collapsed="false">
      <c r="C17" s="15"/>
      <c r="D17" s="15"/>
      <c r="E17" s="15" t="s">
        <v>137</v>
      </c>
      <c r="F17" s="26" t="n">
        <v>118977</v>
      </c>
      <c r="G17" s="26" t="n">
        <v>118897</v>
      </c>
      <c r="H17" s="26" t="n">
        <v>40357</v>
      </c>
      <c r="I17" s="26" t="n">
        <v>72240</v>
      </c>
      <c r="J17" s="26" t="n">
        <v>6300</v>
      </c>
      <c r="K17" s="26" t="s">
        <v>21</v>
      </c>
      <c r="L17" s="26" t="s">
        <v>21</v>
      </c>
      <c r="M17" s="26" t="n">
        <v>80</v>
      </c>
      <c r="N17" s="26" t="n">
        <v>80</v>
      </c>
      <c r="O17" s="26" t="s">
        <v>21</v>
      </c>
    </row>
    <row r="18" customFormat="false" ht="13.5" hidden="false" customHeight="true" outlineLevel="0" collapsed="false">
      <c r="C18" s="15"/>
      <c r="D18" s="15" t="s">
        <v>138</v>
      </c>
      <c r="E18" s="15"/>
      <c r="F18" s="26" t="n">
        <v>80301</v>
      </c>
      <c r="G18" s="26" t="n">
        <v>80265</v>
      </c>
      <c r="H18" s="26" t="n">
        <v>1889</v>
      </c>
      <c r="I18" s="26" t="n">
        <v>61602</v>
      </c>
      <c r="J18" s="26" t="n">
        <v>16774</v>
      </c>
      <c r="K18" s="26" t="s">
        <v>21</v>
      </c>
      <c r="L18" s="26" t="s">
        <v>21</v>
      </c>
      <c r="M18" s="26" t="n">
        <v>36</v>
      </c>
      <c r="N18" s="26" t="n">
        <v>36</v>
      </c>
      <c r="O18" s="26" t="s">
        <v>21</v>
      </c>
    </row>
    <row r="19" customFormat="false" ht="13.5" hidden="false" customHeight="true" outlineLevel="0" collapsed="false">
      <c r="C19" s="15"/>
      <c r="D19" s="15" t="s">
        <v>139</v>
      </c>
      <c r="E19" s="15"/>
      <c r="F19" s="26" t="n">
        <v>118026</v>
      </c>
      <c r="G19" s="26" t="n">
        <v>110667</v>
      </c>
      <c r="H19" s="26" t="n">
        <v>42862</v>
      </c>
      <c r="I19" s="26" t="n">
        <v>65027</v>
      </c>
      <c r="J19" s="26" t="n">
        <v>2778</v>
      </c>
      <c r="K19" s="26" t="s">
        <v>21</v>
      </c>
      <c r="L19" s="26" t="s">
        <v>21</v>
      </c>
      <c r="M19" s="26" t="n">
        <v>7359</v>
      </c>
      <c r="N19" s="26" t="n">
        <v>5484</v>
      </c>
      <c r="O19" s="26" t="n">
        <v>1875</v>
      </c>
    </row>
    <row r="20" customFormat="false" ht="13.5" hidden="false" customHeight="true" outlineLevel="0" collapsed="false">
      <c r="C20" s="15"/>
      <c r="D20" s="15" t="s">
        <v>140</v>
      </c>
      <c r="E20" s="15"/>
      <c r="F20" s="26" t="n">
        <v>3775</v>
      </c>
      <c r="G20" s="26" t="n">
        <v>3409</v>
      </c>
      <c r="H20" s="26" t="n">
        <v>157</v>
      </c>
      <c r="I20" s="26" t="n">
        <v>2963</v>
      </c>
      <c r="J20" s="26" t="n">
        <v>289</v>
      </c>
      <c r="K20" s="26" t="s">
        <v>21</v>
      </c>
      <c r="L20" s="26" t="s">
        <v>21</v>
      </c>
      <c r="M20" s="26" t="n">
        <v>366</v>
      </c>
      <c r="N20" s="26" t="n">
        <v>274</v>
      </c>
      <c r="O20" s="26" t="n">
        <v>92</v>
      </c>
    </row>
    <row r="21" customFormat="false" ht="13.5" hidden="false" customHeight="true" outlineLevel="0" collapsed="false">
      <c r="C21" s="15"/>
      <c r="D21" s="15" t="s">
        <v>141</v>
      </c>
      <c r="E21" s="15"/>
      <c r="F21" s="26" t="n">
        <v>55764</v>
      </c>
      <c r="G21" s="26" t="n">
        <v>43156</v>
      </c>
      <c r="H21" s="26" t="n">
        <v>548</v>
      </c>
      <c r="I21" s="26" t="n">
        <v>36409</v>
      </c>
      <c r="J21" s="26" t="n">
        <v>6199</v>
      </c>
      <c r="K21" s="26" t="s">
        <v>21</v>
      </c>
      <c r="L21" s="26" t="s">
        <v>21</v>
      </c>
      <c r="M21" s="26" t="n">
        <v>12608</v>
      </c>
      <c r="N21" s="26" t="n">
        <v>9912</v>
      </c>
      <c r="O21" s="26" t="n">
        <v>2696</v>
      </c>
    </row>
    <row r="22" customFormat="false" ht="13.5" hidden="false" customHeight="true" outlineLevel="0" collapsed="false">
      <c r="C22" s="15"/>
      <c r="D22" s="15"/>
      <c r="E22" s="15" t="s">
        <v>142</v>
      </c>
      <c r="F22" s="26" t="n">
        <v>30514</v>
      </c>
      <c r="G22" s="26" t="n">
        <v>23404</v>
      </c>
      <c r="H22" s="26" t="n">
        <v>529</v>
      </c>
      <c r="I22" s="26" t="n">
        <v>19002</v>
      </c>
      <c r="J22" s="26" t="n">
        <v>3873</v>
      </c>
      <c r="K22" s="26" t="s">
        <v>21</v>
      </c>
      <c r="L22" s="26" t="s">
        <v>21</v>
      </c>
      <c r="M22" s="26" t="n">
        <v>7110</v>
      </c>
      <c r="N22" s="26" t="n">
        <v>5700</v>
      </c>
      <c r="O22" s="26" t="n">
        <v>1410</v>
      </c>
    </row>
    <row r="23" customFormat="false" ht="13.5" hidden="false" customHeight="true" outlineLevel="0" collapsed="false">
      <c r="C23" s="15"/>
      <c r="D23" s="15"/>
      <c r="E23" s="15" t="s">
        <v>143</v>
      </c>
      <c r="F23" s="26" t="n">
        <v>25250</v>
      </c>
      <c r="G23" s="26" t="n">
        <v>19752</v>
      </c>
      <c r="H23" s="26" t="n">
        <v>19</v>
      </c>
      <c r="I23" s="26" t="n">
        <v>17407</v>
      </c>
      <c r="J23" s="26" t="n">
        <v>2326</v>
      </c>
      <c r="K23" s="26" t="s">
        <v>21</v>
      </c>
      <c r="L23" s="26" t="s">
        <v>21</v>
      </c>
      <c r="M23" s="26" t="n">
        <v>5498</v>
      </c>
      <c r="N23" s="26" t="n">
        <v>4212</v>
      </c>
      <c r="O23" s="26" t="n">
        <v>1286</v>
      </c>
    </row>
    <row r="24" customFormat="false" ht="13.5" hidden="false" customHeight="true" outlineLevel="0" collapsed="false">
      <c r="C24" s="15"/>
      <c r="D24" s="15" t="s">
        <v>144</v>
      </c>
      <c r="E24" s="15"/>
      <c r="F24" s="26" t="n">
        <v>13138</v>
      </c>
      <c r="G24" s="26" t="n">
        <v>10857</v>
      </c>
      <c r="H24" s="26" t="n">
        <v>2473</v>
      </c>
      <c r="I24" s="26" t="n">
        <v>8120</v>
      </c>
      <c r="J24" s="26" t="n">
        <v>264</v>
      </c>
      <c r="K24" s="26" t="s">
        <v>21</v>
      </c>
      <c r="L24" s="26" t="s">
        <v>21</v>
      </c>
      <c r="M24" s="26" t="n">
        <v>2281</v>
      </c>
      <c r="N24" s="26" t="n">
        <v>1793</v>
      </c>
      <c r="O24" s="26" t="n">
        <v>488</v>
      </c>
    </row>
    <row r="25" customFormat="false" ht="13.5" hidden="false" customHeight="true" outlineLevel="0" collapsed="false">
      <c r="C25" s="15"/>
      <c r="D25" s="15" t="s">
        <v>145</v>
      </c>
      <c r="E25" s="15"/>
      <c r="F25" s="26" t="n">
        <v>19376</v>
      </c>
      <c r="G25" s="26" t="n">
        <v>5781</v>
      </c>
      <c r="H25" s="26" t="n">
        <v>75</v>
      </c>
      <c r="I25" s="26" t="n">
        <v>4004</v>
      </c>
      <c r="J25" s="26" t="n">
        <v>1702</v>
      </c>
      <c r="K25" s="26" t="s">
        <v>21</v>
      </c>
      <c r="L25" s="26" t="n">
        <v>100</v>
      </c>
      <c r="M25" s="26" t="n">
        <v>13495</v>
      </c>
      <c r="N25" s="26" t="n">
        <v>10430</v>
      </c>
      <c r="O25" s="26" t="n">
        <v>3065</v>
      </c>
    </row>
    <row r="26" customFormat="false" ht="13.5" hidden="false" customHeight="true" outlineLevel="0" collapsed="false">
      <c r="C26" s="15"/>
      <c r="D26" s="15" t="s">
        <v>146</v>
      </c>
      <c r="E26" s="15"/>
      <c r="F26" s="26" t="n">
        <v>45897</v>
      </c>
      <c r="G26" s="26" t="n">
        <v>34005</v>
      </c>
      <c r="H26" s="26" t="n">
        <v>161</v>
      </c>
      <c r="I26" s="26" t="n">
        <v>27553</v>
      </c>
      <c r="J26" s="26" t="n">
        <v>6291</v>
      </c>
      <c r="K26" s="26" t="s">
        <v>21</v>
      </c>
      <c r="L26" s="26" t="s">
        <v>21</v>
      </c>
      <c r="M26" s="26" t="n">
        <v>11892</v>
      </c>
      <c r="N26" s="26" t="n">
        <v>9804</v>
      </c>
      <c r="O26" s="26" t="n">
        <v>2088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504424</v>
      </c>
      <c r="G27" s="26" t="n">
        <v>498864</v>
      </c>
      <c r="H27" s="26" t="n">
        <v>37437</v>
      </c>
      <c r="I27" s="26" t="n">
        <v>393506</v>
      </c>
      <c r="J27" s="26" t="n">
        <v>67921</v>
      </c>
      <c r="K27" s="26" t="s">
        <v>21</v>
      </c>
      <c r="L27" s="26" t="s">
        <v>21</v>
      </c>
      <c r="M27" s="26" t="n">
        <v>5560</v>
      </c>
      <c r="N27" s="26" t="n">
        <v>4324</v>
      </c>
      <c r="O27" s="26" t="n">
        <v>1236</v>
      </c>
    </row>
    <row r="28" customFormat="false" ht="13.5" hidden="false" customHeight="true" outlineLevel="0" collapsed="false">
      <c r="C28" s="15"/>
      <c r="D28" s="15" t="s">
        <v>147</v>
      </c>
      <c r="E28" s="15"/>
      <c r="F28" s="26" t="n">
        <v>100417</v>
      </c>
      <c r="G28" s="26" t="n">
        <v>100270</v>
      </c>
      <c r="H28" s="26" t="n">
        <v>37412</v>
      </c>
      <c r="I28" s="26" t="n">
        <v>59443</v>
      </c>
      <c r="J28" s="26" t="n">
        <v>3415</v>
      </c>
      <c r="K28" s="26" t="s">
        <v>21</v>
      </c>
      <c r="L28" s="26" t="s">
        <v>21</v>
      </c>
      <c r="M28" s="26" t="n">
        <v>147</v>
      </c>
      <c r="N28" s="26" t="n">
        <v>147</v>
      </c>
      <c r="O28" s="26" t="s">
        <v>21</v>
      </c>
    </row>
    <row r="29" customFormat="false" ht="13.5" hidden="false" customHeight="true" outlineLevel="0" collapsed="false">
      <c r="C29" s="15"/>
      <c r="D29" s="15" t="s">
        <v>148</v>
      </c>
      <c r="E29" s="15"/>
      <c r="F29" s="26" t="n">
        <v>252274</v>
      </c>
      <c r="G29" s="26" t="n">
        <v>251838</v>
      </c>
      <c r="H29" s="26" t="s">
        <v>21</v>
      </c>
      <c r="I29" s="26" t="n">
        <v>205432</v>
      </c>
      <c r="J29" s="26" t="n">
        <v>46406</v>
      </c>
      <c r="K29" s="26" t="s">
        <v>21</v>
      </c>
      <c r="L29" s="26" t="s">
        <v>21</v>
      </c>
      <c r="M29" s="26" t="n">
        <v>436</v>
      </c>
      <c r="N29" s="26" t="n">
        <v>422</v>
      </c>
      <c r="O29" s="26" t="n">
        <v>14</v>
      </c>
    </row>
    <row r="30" customFormat="false" ht="13.5" hidden="false" customHeight="true" outlineLevel="0" collapsed="false">
      <c r="C30" s="15"/>
      <c r="D30" s="15" t="s">
        <v>149</v>
      </c>
      <c r="E30" s="15"/>
      <c r="F30" s="26" t="n">
        <v>15229</v>
      </c>
      <c r="G30" s="26" t="n">
        <v>12692</v>
      </c>
      <c r="H30" s="26" t="s">
        <v>21</v>
      </c>
      <c r="I30" s="26" t="n">
        <v>10911</v>
      </c>
      <c r="J30" s="26" t="n">
        <v>1781</v>
      </c>
      <c r="K30" s="26" t="s">
        <v>21</v>
      </c>
      <c r="L30" s="26" t="s">
        <v>21</v>
      </c>
      <c r="M30" s="26" t="n">
        <v>2537</v>
      </c>
      <c r="N30" s="26" t="n">
        <v>1893</v>
      </c>
      <c r="O30" s="26" t="n">
        <v>644</v>
      </c>
    </row>
    <row r="31" customFormat="false" ht="13.5" hidden="false" customHeight="true" outlineLevel="0" collapsed="false">
      <c r="C31" s="15"/>
      <c r="D31" s="15" t="s">
        <v>150</v>
      </c>
      <c r="E31" s="15"/>
      <c r="F31" s="26" t="n">
        <v>54834</v>
      </c>
      <c r="G31" s="26" t="n">
        <v>53747</v>
      </c>
      <c r="H31" s="26" t="s">
        <v>21</v>
      </c>
      <c r="I31" s="26" t="n">
        <v>48916</v>
      </c>
      <c r="J31" s="26" t="n">
        <v>4831</v>
      </c>
      <c r="K31" s="26" t="s">
        <v>21</v>
      </c>
      <c r="L31" s="26" t="s">
        <v>21</v>
      </c>
      <c r="M31" s="26" t="n">
        <v>1087</v>
      </c>
      <c r="N31" s="26" t="n">
        <v>711</v>
      </c>
      <c r="O31" s="26" t="n">
        <v>376</v>
      </c>
    </row>
    <row r="32" customFormat="false" ht="13.5" hidden="false" customHeight="true" outlineLevel="0" collapsed="false">
      <c r="C32" s="15"/>
      <c r="D32" s="15" t="s">
        <v>151</v>
      </c>
      <c r="E32" s="15"/>
      <c r="F32" s="26" t="n">
        <v>58221</v>
      </c>
      <c r="G32" s="26" t="n">
        <v>58136</v>
      </c>
      <c r="H32" s="26" t="n">
        <v>25</v>
      </c>
      <c r="I32" s="26" t="n">
        <v>49825</v>
      </c>
      <c r="J32" s="26" t="n">
        <v>8286</v>
      </c>
      <c r="K32" s="26" t="s">
        <v>21</v>
      </c>
      <c r="L32" s="26" t="s">
        <v>21</v>
      </c>
      <c r="M32" s="26" t="n">
        <v>85</v>
      </c>
      <c r="N32" s="26" t="n">
        <v>56</v>
      </c>
      <c r="O32" s="26" t="n">
        <v>29</v>
      </c>
    </row>
    <row r="33" customFormat="false" ht="13.5" hidden="false" customHeight="true" outlineLevel="0" collapsed="false">
      <c r="C33" s="15"/>
      <c r="D33" s="15" t="s">
        <v>152</v>
      </c>
      <c r="E33" s="15"/>
      <c r="F33" s="26" t="n">
        <v>23449</v>
      </c>
      <c r="G33" s="26" t="n">
        <v>22181</v>
      </c>
      <c r="H33" s="26" t="s">
        <v>21</v>
      </c>
      <c r="I33" s="26" t="n">
        <v>18979</v>
      </c>
      <c r="J33" s="26" t="n">
        <v>3202</v>
      </c>
      <c r="K33" s="26" t="s">
        <v>21</v>
      </c>
      <c r="L33" s="26" t="s">
        <v>21</v>
      </c>
      <c r="M33" s="26" t="n">
        <v>1268</v>
      </c>
      <c r="N33" s="26" t="n">
        <v>1095</v>
      </c>
      <c r="O33" s="26" t="n">
        <v>173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88011</v>
      </c>
      <c r="G34" s="26" t="n">
        <v>80649</v>
      </c>
      <c r="H34" s="26" t="n">
        <v>65</v>
      </c>
      <c r="I34" s="26" t="n">
        <v>72300</v>
      </c>
      <c r="J34" s="26" t="n">
        <v>8284</v>
      </c>
      <c r="K34" s="26" t="s">
        <v>21</v>
      </c>
      <c r="L34" s="26" t="n">
        <v>58</v>
      </c>
      <c r="M34" s="26" t="n">
        <v>7304</v>
      </c>
      <c r="N34" s="26" t="n">
        <v>3690</v>
      </c>
      <c r="O34" s="26" t="n">
        <v>3614</v>
      </c>
    </row>
    <row r="35" customFormat="false" ht="13.5" hidden="false" customHeight="true" outlineLevel="0" collapsed="false">
      <c r="C35" s="15"/>
      <c r="D35" s="15" t="s">
        <v>153</v>
      </c>
      <c r="E35" s="15"/>
      <c r="F35" s="26" t="n">
        <v>62874</v>
      </c>
      <c r="G35" s="26" t="n">
        <v>58077</v>
      </c>
      <c r="H35" s="26" t="n">
        <v>65</v>
      </c>
      <c r="I35" s="26" t="n">
        <v>53486</v>
      </c>
      <c r="J35" s="26" t="n">
        <v>4526</v>
      </c>
      <c r="K35" s="26" t="s">
        <v>21</v>
      </c>
      <c r="L35" s="26" t="n">
        <v>50</v>
      </c>
      <c r="M35" s="26" t="n">
        <v>4747</v>
      </c>
      <c r="N35" s="26" t="n">
        <v>1714</v>
      </c>
      <c r="O35" s="26" t="n">
        <v>3033</v>
      </c>
    </row>
    <row r="36" customFormat="false" ht="13.5" hidden="false" customHeight="true" outlineLevel="0" collapsed="false">
      <c r="C36" s="15"/>
      <c r="D36" s="15" t="s">
        <v>154</v>
      </c>
      <c r="E36" s="15"/>
      <c r="F36" s="26" t="n">
        <v>20308</v>
      </c>
      <c r="G36" s="26" t="n">
        <v>18160</v>
      </c>
      <c r="H36" s="26" t="s">
        <v>21</v>
      </c>
      <c r="I36" s="26" t="n">
        <v>15143</v>
      </c>
      <c r="J36" s="26" t="n">
        <v>3017</v>
      </c>
      <c r="K36" s="26" t="s">
        <v>21</v>
      </c>
      <c r="L36" s="26" t="n">
        <v>8</v>
      </c>
      <c r="M36" s="26" t="n">
        <v>2140</v>
      </c>
      <c r="N36" s="26" t="n">
        <v>1599</v>
      </c>
      <c r="O36" s="26" t="n">
        <v>541</v>
      </c>
    </row>
    <row r="37" customFormat="false" ht="13.5" hidden="false" customHeight="true" outlineLevel="0" collapsed="false">
      <c r="C37" s="15"/>
      <c r="D37" s="15" t="s">
        <v>155</v>
      </c>
      <c r="E37" s="15"/>
      <c r="F37" s="26" t="n">
        <v>4829</v>
      </c>
      <c r="G37" s="26" t="n">
        <v>4412</v>
      </c>
      <c r="H37" s="26" t="s">
        <v>21</v>
      </c>
      <c r="I37" s="26" t="n">
        <v>3671</v>
      </c>
      <c r="J37" s="26" t="n">
        <v>741</v>
      </c>
      <c r="K37" s="26" t="s">
        <v>21</v>
      </c>
      <c r="L37" s="26" t="s">
        <v>21</v>
      </c>
      <c r="M37" s="26" t="n">
        <v>417</v>
      </c>
      <c r="N37" s="26" t="n">
        <v>377</v>
      </c>
      <c r="O37" s="26" t="n">
        <v>40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877238</v>
      </c>
      <c r="G38" s="26" t="n">
        <v>865151</v>
      </c>
      <c r="H38" s="26" t="n">
        <v>293647</v>
      </c>
      <c r="I38" s="26" t="n">
        <v>523108</v>
      </c>
      <c r="J38" s="26" t="n">
        <v>48396</v>
      </c>
      <c r="K38" s="26" t="s">
        <v>21</v>
      </c>
      <c r="L38" s="26" t="n">
        <v>72</v>
      </c>
      <c r="M38" s="26" t="n">
        <v>12015</v>
      </c>
      <c r="N38" s="26" t="n">
        <v>6992</v>
      </c>
      <c r="O38" s="26" t="n">
        <v>5023</v>
      </c>
    </row>
    <row r="39" customFormat="false" ht="13.5" hidden="false" customHeight="true" outlineLevel="0" collapsed="false">
      <c r="C39" s="15"/>
      <c r="D39" s="15" t="s">
        <v>156</v>
      </c>
      <c r="E39" s="15"/>
      <c r="F39" s="26" t="n">
        <v>44161</v>
      </c>
      <c r="G39" s="26" t="n">
        <v>41926</v>
      </c>
      <c r="H39" s="26" t="n">
        <v>2456</v>
      </c>
      <c r="I39" s="26" t="n">
        <v>27498</v>
      </c>
      <c r="J39" s="26" t="n">
        <v>11972</v>
      </c>
      <c r="K39" s="26" t="s">
        <v>21</v>
      </c>
      <c r="L39" s="26" t="s">
        <v>21</v>
      </c>
      <c r="M39" s="26" t="n">
        <v>2235</v>
      </c>
      <c r="N39" s="26" t="n">
        <v>1948</v>
      </c>
      <c r="O39" s="26" t="n">
        <v>287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29347</v>
      </c>
      <c r="G40" s="26" t="n">
        <v>29199</v>
      </c>
      <c r="H40" s="26" t="n">
        <v>2</v>
      </c>
      <c r="I40" s="26" t="n">
        <v>19345</v>
      </c>
      <c r="J40" s="26" t="n">
        <v>9852</v>
      </c>
      <c r="K40" s="26" t="s">
        <v>21</v>
      </c>
      <c r="L40" s="26" t="s">
        <v>21</v>
      </c>
      <c r="M40" s="26" t="n">
        <v>148</v>
      </c>
      <c r="N40" s="26" t="n">
        <v>135</v>
      </c>
      <c r="O40" s="26" t="n">
        <v>13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14814</v>
      </c>
      <c r="G41" s="26" t="n">
        <v>12727</v>
      </c>
      <c r="H41" s="26" t="n">
        <v>2454</v>
      </c>
      <c r="I41" s="26" t="n">
        <v>8153</v>
      </c>
      <c r="J41" s="26" t="n">
        <v>2120</v>
      </c>
      <c r="K41" s="26" t="s">
        <v>21</v>
      </c>
      <c r="L41" s="26" t="s">
        <v>21</v>
      </c>
      <c r="M41" s="26" t="n">
        <v>2087</v>
      </c>
      <c r="N41" s="26" t="n">
        <v>1813</v>
      </c>
      <c r="O41" s="26" t="n">
        <v>274</v>
      </c>
    </row>
    <row r="42" customFormat="false" ht="13.5" hidden="false" customHeight="true" outlineLevel="0" collapsed="false">
      <c r="C42" s="15"/>
      <c r="D42" s="15" t="s">
        <v>159</v>
      </c>
      <c r="E42" s="15"/>
      <c r="F42" s="26" t="n">
        <v>150487</v>
      </c>
      <c r="G42" s="26" t="n">
        <v>143842</v>
      </c>
      <c r="H42" s="26" t="n">
        <v>410</v>
      </c>
      <c r="I42" s="26" t="n">
        <v>122434</v>
      </c>
      <c r="J42" s="26" t="n">
        <v>20998</v>
      </c>
      <c r="K42" s="26" t="s">
        <v>21</v>
      </c>
      <c r="L42" s="26" t="s">
        <v>21</v>
      </c>
      <c r="M42" s="26" t="n">
        <v>6645</v>
      </c>
      <c r="N42" s="26" t="n">
        <v>2608</v>
      </c>
      <c r="O42" s="26" t="n">
        <v>4037</v>
      </c>
    </row>
    <row r="43" customFormat="false" ht="13.5" hidden="false" customHeight="true" outlineLevel="0" collapsed="false">
      <c r="C43" s="15"/>
      <c r="D43" s="15"/>
      <c r="E43" s="15" t="s">
        <v>160</v>
      </c>
      <c r="F43" s="26" t="n">
        <v>110130</v>
      </c>
      <c r="G43" s="26" t="n">
        <v>109762</v>
      </c>
      <c r="H43" s="26" t="n">
        <v>84</v>
      </c>
      <c r="I43" s="26" t="n">
        <v>93240</v>
      </c>
      <c r="J43" s="26" t="n">
        <v>16438</v>
      </c>
      <c r="K43" s="26" t="s">
        <v>21</v>
      </c>
      <c r="L43" s="26" t="s">
        <v>21</v>
      </c>
      <c r="M43" s="26" t="n">
        <v>368</v>
      </c>
      <c r="N43" s="26" t="n">
        <v>368</v>
      </c>
      <c r="O43" s="26" t="s">
        <v>21</v>
      </c>
    </row>
    <row r="44" customFormat="false" ht="13.5" hidden="false" customHeight="true" outlineLevel="0" collapsed="false">
      <c r="C44" s="15"/>
      <c r="D44" s="15"/>
      <c r="E44" s="15" t="s">
        <v>161</v>
      </c>
      <c r="F44" s="26" t="n">
        <v>40357</v>
      </c>
      <c r="G44" s="26" t="n">
        <v>34080</v>
      </c>
      <c r="H44" s="26" t="n">
        <v>326</v>
      </c>
      <c r="I44" s="26" t="n">
        <v>29194</v>
      </c>
      <c r="J44" s="26" t="n">
        <v>4560</v>
      </c>
      <c r="K44" s="26" t="s">
        <v>21</v>
      </c>
      <c r="L44" s="26" t="s">
        <v>21</v>
      </c>
      <c r="M44" s="26" t="n">
        <v>6277</v>
      </c>
      <c r="N44" s="26" t="n">
        <v>2240</v>
      </c>
      <c r="O44" s="26" t="n">
        <v>4037</v>
      </c>
    </row>
    <row r="45" customFormat="false" ht="13.5" hidden="false" customHeight="true" outlineLevel="0" collapsed="false">
      <c r="C45" s="15"/>
      <c r="D45" s="15" t="s">
        <v>162</v>
      </c>
      <c r="E45" s="15"/>
      <c r="F45" s="26" t="n">
        <v>590856</v>
      </c>
      <c r="G45" s="26" t="n">
        <v>590581</v>
      </c>
      <c r="H45" s="26" t="n">
        <v>290781</v>
      </c>
      <c r="I45" s="26" t="n">
        <v>299099</v>
      </c>
      <c r="J45" s="26" t="n">
        <v>701</v>
      </c>
      <c r="K45" s="26" t="s">
        <v>21</v>
      </c>
      <c r="L45" s="26" t="s">
        <v>21</v>
      </c>
      <c r="M45" s="26" t="n">
        <v>275</v>
      </c>
      <c r="N45" s="26" t="n">
        <v>144</v>
      </c>
      <c r="O45" s="26" t="n">
        <v>131</v>
      </c>
    </row>
    <row r="46" customFormat="false" ht="13.5" hidden="false" customHeight="true" outlineLevel="0" collapsed="false">
      <c r="C46" s="15"/>
      <c r="D46" s="15" t="s">
        <v>163</v>
      </c>
      <c r="E46" s="15"/>
      <c r="F46" s="26" t="n">
        <v>91734</v>
      </c>
      <c r="G46" s="26" t="n">
        <v>88802</v>
      </c>
      <c r="H46" s="26" t="s">
        <v>21</v>
      </c>
      <c r="I46" s="26" t="n">
        <v>74077</v>
      </c>
      <c r="J46" s="26" t="n">
        <v>14725</v>
      </c>
      <c r="K46" s="26" t="s">
        <v>21</v>
      </c>
      <c r="L46" s="26" t="n">
        <v>72</v>
      </c>
      <c r="M46" s="26" t="n">
        <v>2860</v>
      </c>
      <c r="N46" s="26" t="n">
        <v>2292</v>
      </c>
      <c r="O46" s="26" t="n">
        <v>568</v>
      </c>
    </row>
    <row r="47" customFormat="false" ht="13.5" hidden="false" customHeight="true" outlineLevel="0" collapsed="false">
      <c r="C47" s="15"/>
      <c r="D47" s="15"/>
      <c r="E47" s="15" t="s">
        <v>164</v>
      </c>
      <c r="F47" s="26" t="n">
        <v>63267</v>
      </c>
      <c r="G47" s="26" t="n">
        <v>62598</v>
      </c>
      <c r="H47" s="26" t="s">
        <v>21</v>
      </c>
      <c r="I47" s="26" t="n">
        <v>58975</v>
      </c>
      <c r="J47" s="26" t="n">
        <v>3623</v>
      </c>
      <c r="K47" s="26" t="s">
        <v>21</v>
      </c>
      <c r="L47" s="26" t="n">
        <v>72</v>
      </c>
      <c r="M47" s="26" t="n">
        <v>597</v>
      </c>
      <c r="N47" s="26" t="n">
        <v>462</v>
      </c>
      <c r="O47" s="26" t="n">
        <v>135</v>
      </c>
    </row>
    <row r="48" customFormat="false" ht="13.5" hidden="false" customHeight="true" outlineLevel="0" collapsed="false">
      <c r="C48" s="15"/>
      <c r="D48" s="15"/>
      <c r="E48" s="15" t="s">
        <v>165</v>
      </c>
      <c r="F48" s="26" t="n">
        <v>28467</v>
      </c>
      <c r="G48" s="26" t="n">
        <v>26204</v>
      </c>
      <c r="H48" s="26" t="s">
        <v>21</v>
      </c>
      <c r="I48" s="26" t="n">
        <v>15102</v>
      </c>
      <c r="J48" s="26" t="n">
        <v>11102</v>
      </c>
      <c r="K48" s="26" t="s">
        <v>21</v>
      </c>
      <c r="L48" s="26" t="s">
        <v>21</v>
      </c>
      <c r="M48" s="26" t="n">
        <v>2263</v>
      </c>
      <c r="N48" s="26" t="n">
        <v>1830</v>
      </c>
      <c r="O48" s="26" t="n">
        <v>433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788210</v>
      </c>
      <c r="G49" s="26" t="n">
        <v>782960</v>
      </c>
      <c r="H49" s="26" t="n">
        <v>241872</v>
      </c>
      <c r="I49" s="26" t="n">
        <v>520069</v>
      </c>
      <c r="J49" s="26" t="n">
        <v>21019</v>
      </c>
      <c r="K49" s="26" t="s">
        <v>21</v>
      </c>
      <c r="L49" s="26" t="s">
        <v>21</v>
      </c>
      <c r="M49" s="26" t="n">
        <v>5250</v>
      </c>
      <c r="N49" s="26" t="n">
        <v>4286</v>
      </c>
      <c r="O49" s="26" t="n">
        <v>964</v>
      </c>
    </row>
    <row r="50" customFormat="false" ht="13.5" hidden="false" customHeight="true" outlineLevel="0" collapsed="false">
      <c r="C50" s="15"/>
      <c r="D50" s="15" t="s">
        <v>166</v>
      </c>
      <c r="E50" s="15"/>
      <c r="F50" s="26" t="n">
        <v>362951</v>
      </c>
      <c r="G50" s="26" t="n">
        <v>362951</v>
      </c>
      <c r="H50" s="26" t="n">
        <v>105220</v>
      </c>
      <c r="I50" s="26" t="n">
        <v>252577</v>
      </c>
      <c r="J50" s="26" t="n">
        <v>5154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7</v>
      </c>
      <c r="E51" s="15"/>
      <c r="F51" s="26" t="n">
        <v>127980</v>
      </c>
      <c r="G51" s="26" t="n">
        <v>127980</v>
      </c>
      <c r="H51" s="26" t="n">
        <v>30461</v>
      </c>
      <c r="I51" s="26" t="n">
        <v>97519</v>
      </c>
      <c r="J51" s="26" t="s">
        <v>21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68</v>
      </c>
      <c r="F52" s="26" t="n">
        <v>37123</v>
      </c>
      <c r="G52" s="26" t="n">
        <v>37123</v>
      </c>
      <c r="H52" s="26" t="n">
        <v>14096</v>
      </c>
      <c r="I52" s="26" t="n">
        <v>23027</v>
      </c>
      <c r="J52" s="26" t="s">
        <v>21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69</v>
      </c>
      <c r="F53" s="26" t="n">
        <v>90857</v>
      </c>
      <c r="G53" s="26" t="n">
        <v>90857</v>
      </c>
      <c r="H53" s="26" t="n">
        <v>16365</v>
      </c>
      <c r="I53" s="26" t="n">
        <v>74492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0</v>
      </c>
      <c r="E54" s="15"/>
      <c r="F54" s="26" t="n">
        <v>253664</v>
      </c>
      <c r="G54" s="26" t="n">
        <v>253664</v>
      </c>
      <c r="H54" s="26" t="n">
        <v>105419</v>
      </c>
      <c r="I54" s="26" t="n">
        <v>146198</v>
      </c>
      <c r="J54" s="26" t="n">
        <v>2047</v>
      </c>
      <c r="K54" s="26" t="s">
        <v>21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1</v>
      </c>
      <c r="E55" s="15"/>
      <c r="F55" s="26" t="n">
        <v>12770</v>
      </c>
      <c r="G55" s="26" t="n">
        <v>12605</v>
      </c>
      <c r="H55" s="26" t="s">
        <v>21</v>
      </c>
      <c r="I55" s="26" t="n">
        <v>10034</v>
      </c>
      <c r="J55" s="26" t="n">
        <v>2571</v>
      </c>
      <c r="K55" s="26" t="s">
        <v>21</v>
      </c>
      <c r="L55" s="26" t="s">
        <v>21</v>
      </c>
      <c r="M55" s="26" t="n">
        <v>165</v>
      </c>
      <c r="N55" s="26" t="n">
        <v>153</v>
      </c>
      <c r="O55" s="26" t="n">
        <v>12</v>
      </c>
    </row>
    <row r="56" customFormat="false" ht="13.5" hidden="false" customHeight="true" outlineLevel="0" collapsed="false">
      <c r="C56" s="15"/>
      <c r="D56" s="15" t="s">
        <v>172</v>
      </c>
      <c r="E56" s="15"/>
      <c r="F56" s="26" t="n">
        <v>7578</v>
      </c>
      <c r="G56" s="26" t="n">
        <v>7578</v>
      </c>
      <c r="H56" s="26" t="s">
        <v>21</v>
      </c>
      <c r="I56" s="26" t="n">
        <v>623</v>
      </c>
      <c r="J56" s="26" t="n">
        <v>6955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3</v>
      </c>
      <c r="E57" s="15"/>
      <c r="F57" s="26" t="n">
        <v>23267</v>
      </c>
      <c r="G57" s="26" t="n">
        <v>18182</v>
      </c>
      <c r="H57" s="26" t="n">
        <v>772</v>
      </c>
      <c r="I57" s="26" t="n">
        <v>13118</v>
      </c>
      <c r="J57" s="26" t="n">
        <v>4292</v>
      </c>
      <c r="K57" s="26" t="s">
        <v>21</v>
      </c>
      <c r="L57" s="26" t="s">
        <v>21</v>
      </c>
      <c r="M57" s="26" t="n">
        <v>5085</v>
      </c>
      <c r="N57" s="26" t="n">
        <v>4133</v>
      </c>
      <c r="O57" s="26" t="n">
        <v>952</v>
      </c>
    </row>
    <row r="58" customFormat="false" ht="13.5" hidden="false" customHeight="true" outlineLevel="0" collapsed="false">
      <c r="B58" s="55" t="s">
        <v>174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5</v>
      </c>
      <c r="C59" s="15"/>
      <c r="D59" s="15"/>
      <c r="E59" s="15"/>
      <c r="F59" s="22" t="n">
        <v>2208997</v>
      </c>
      <c r="G59" s="22" t="n">
        <v>2140483</v>
      </c>
      <c r="H59" s="22" t="n">
        <v>303413</v>
      </c>
      <c r="I59" s="22" t="n">
        <v>1587357</v>
      </c>
      <c r="J59" s="22" t="n">
        <v>249713</v>
      </c>
      <c r="K59" s="22" t="n">
        <v>48477</v>
      </c>
      <c r="L59" s="22" t="n">
        <v>2649</v>
      </c>
      <c r="M59" s="22" t="n">
        <v>17388</v>
      </c>
      <c r="N59" s="22" t="n">
        <v>6552</v>
      </c>
      <c r="O59" s="22" t="n">
        <v>10836</v>
      </c>
    </row>
    <row r="60" customFormat="false" ht="13.5" hidden="false" customHeight="true" outlineLevel="0" collapsed="false">
      <c r="C60" s="15" t="s">
        <v>176</v>
      </c>
      <c r="D60" s="15"/>
      <c r="E60" s="15"/>
      <c r="F60" s="26" t="n">
        <v>356566</v>
      </c>
      <c r="G60" s="26" t="n">
        <v>352736</v>
      </c>
      <c r="H60" s="26" t="n">
        <v>5471</v>
      </c>
      <c r="I60" s="26" t="n">
        <v>250365</v>
      </c>
      <c r="J60" s="26" t="n">
        <v>96900</v>
      </c>
      <c r="K60" s="26" t="n">
        <v>2477</v>
      </c>
      <c r="L60" s="26" t="n">
        <v>615</v>
      </c>
      <c r="M60" s="26" t="n">
        <v>738</v>
      </c>
      <c r="N60" s="26" t="n">
        <v>32</v>
      </c>
      <c r="O60" s="26" t="n">
        <v>706</v>
      </c>
    </row>
    <row r="61" customFormat="false" ht="13.5" hidden="false" customHeight="true" outlineLevel="0" collapsed="false">
      <c r="C61" s="15" t="s">
        <v>177</v>
      </c>
      <c r="D61" s="15"/>
      <c r="E61" s="15"/>
      <c r="F61" s="26" t="n">
        <v>1529392</v>
      </c>
      <c r="G61" s="26" t="n">
        <v>1482540</v>
      </c>
      <c r="H61" s="26" t="n">
        <v>243658</v>
      </c>
      <c r="I61" s="26" t="n">
        <v>1119575</v>
      </c>
      <c r="J61" s="26" t="n">
        <v>119307</v>
      </c>
      <c r="K61" s="26" t="n">
        <v>46000</v>
      </c>
      <c r="L61" s="26" t="n">
        <v>100</v>
      </c>
      <c r="M61" s="26" t="n">
        <v>752</v>
      </c>
      <c r="N61" s="26" t="n">
        <v>99</v>
      </c>
      <c r="O61" s="26" t="n">
        <v>653</v>
      </c>
    </row>
    <row r="62" customFormat="false" ht="13.5" hidden="false" customHeight="true" outlineLevel="0" collapsed="false">
      <c r="C62" s="15" t="s">
        <v>178</v>
      </c>
      <c r="D62" s="15"/>
      <c r="E62" s="15"/>
      <c r="F62" s="26" t="n">
        <v>310637</v>
      </c>
      <c r="G62" s="26" t="n">
        <v>296301</v>
      </c>
      <c r="H62" s="26" t="n">
        <v>52955</v>
      </c>
      <c r="I62" s="26" t="n">
        <v>210596</v>
      </c>
      <c r="J62" s="26" t="n">
        <v>32750</v>
      </c>
      <c r="K62" s="26" t="s">
        <v>21</v>
      </c>
      <c r="L62" s="26" t="n">
        <v>1934</v>
      </c>
      <c r="M62" s="26" t="n">
        <v>12402</v>
      </c>
      <c r="N62" s="26" t="n">
        <v>3673</v>
      </c>
      <c r="O62" s="26" t="n">
        <v>8729</v>
      </c>
    </row>
    <row r="63" customFormat="false" ht="13.5" hidden="false" customHeight="true" outlineLevel="0" collapsed="false">
      <c r="C63" s="15"/>
      <c r="D63" s="15" t="s">
        <v>179</v>
      </c>
      <c r="E63" s="15"/>
      <c r="F63" s="26" t="n">
        <v>184055</v>
      </c>
      <c r="G63" s="26" t="n">
        <v>177965</v>
      </c>
      <c r="H63" s="26" t="n">
        <v>43892</v>
      </c>
      <c r="I63" s="26" t="n">
        <v>114034</v>
      </c>
      <c r="J63" s="26" t="n">
        <v>20039</v>
      </c>
      <c r="K63" s="26" t="s">
        <v>21</v>
      </c>
      <c r="L63" s="26" t="n">
        <v>661</v>
      </c>
      <c r="M63" s="26" t="n">
        <v>5429</v>
      </c>
      <c r="N63" s="26" t="n">
        <v>1844</v>
      </c>
      <c r="O63" s="26" t="n">
        <v>3585</v>
      </c>
    </row>
    <row r="64" customFormat="false" ht="13.5" hidden="false" customHeight="true" outlineLevel="0" collapsed="false">
      <c r="C64" s="15"/>
      <c r="D64" s="15" t="s">
        <v>180</v>
      </c>
      <c r="E64" s="15"/>
      <c r="F64" s="26" t="n">
        <v>19017</v>
      </c>
      <c r="G64" s="26" t="n">
        <v>18508</v>
      </c>
      <c r="H64" s="26" t="n">
        <v>450</v>
      </c>
      <c r="I64" s="26" t="n">
        <v>17559</v>
      </c>
      <c r="J64" s="26" t="n">
        <v>499</v>
      </c>
      <c r="K64" s="26" t="s">
        <v>21</v>
      </c>
      <c r="L64" s="26" t="s">
        <v>21</v>
      </c>
      <c r="M64" s="26" t="n">
        <v>509</v>
      </c>
      <c r="N64" s="26" t="n">
        <v>207</v>
      </c>
      <c r="O64" s="26" t="n">
        <v>302</v>
      </c>
    </row>
    <row r="65" customFormat="false" ht="13.5" hidden="false" customHeight="true" outlineLevel="0" collapsed="false">
      <c r="C65" s="15"/>
      <c r="D65" s="15" t="s">
        <v>181</v>
      </c>
      <c r="E65" s="15"/>
      <c r="F65" s="26" t="n">
        <v>107565</v>
      </c>
      <c r="G65" s="26" t="n">
        <v>99828</v>
      </c>
      <c r="H65" s="26" t="n">
        <v>8613</v>
      </c>
      <c r="I65" s="26" t="n">
        <v>79003</v>
      </c>
      <c r="J65" s="26" t="n">
        <v>12212</v>
      </c>
      <c r="K65" s="26" t="s">
        <v>21</v>
      </c>
      <c r="L65" s="26" t="n">
        <v>1273</v>
      </c>
      <c r="M65" s="26" t="n">
        <v>6464</v>
      </c>
      <c r="N65" s="26" t="n">
        <v>1622</v>
      </c>
      <c r="O65" s="26" t="n">
        <v>4842</v>
      </c>
    </row>
    <row r="66" customFormat="false" ht="13.5" hidden="false" customHeight="true" outlineLevel="0" collapsed="false">
      <c r="C66" s="15" t="s">
        <v>182</v>
      </c>
      <c r="D66" s="15"/>
      <c r="E66" s="15"/>
      <c r="F66" s="26" t="n">
        <v>12402</v>
      </c>
      <c r="G66" s="26" t="n">
        <v>8906</v>
      </c>
      <c r="H66" s="26" t="n">
        <v>1329</v>
      </c>
      <c r="I66" s="26" t="n">
        <v>6821</v>
      </c>
      <c r="J66" s="26" t="n">
        <v>756</v>
      </c>
      <c r="K66" s="26" t="s">
        <v>21</v>
      </c>
      <c r="L66" s="26" t="s">
        <v>21</v>
      </c>
      <c r="M66" s="26" t="n">
        <v>3496</v>
      </c>
      <c r="N66" s="26" t="n">
        <v>2748</v>
      </c>
      <c r="O66" s="26" t="n">
        <v>748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29618</v>
      </c>
      <c r="G67" s="29" t="n">
        <v>29618</v>
      </c>
      <c r="H67" s="29" t="s">
        <v>21</v>
      </c>
      <c r="I67" s="29" t="n">
        <v>27096</v>
      </c>
      <c r="J67" s="29" t="n">
        <v>1522</v>
      </c>
      <c r="K67" s="29" t="s">
        <v>21</v>
      </c>
      <c r="L67" s="29" t="s">
        <v>21</v>
      </c>
      <c r="M67" s="29" t="s">
        <v>21</v>
      </c>
      <c r="N67" s="29" t="s">
        <v>21</v>
      </c>
      <c r="O67" s="29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8.13"/>
    <col collapsed="false" customWidth="true" hidden="false" outlineLevel="0" max="15" min="6" style="68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89</v>
      </c>
    </row>
    <row r="3" customFormat="false" ht="13.5" hidden="false" customHeight="true" outlineLevel="0" collapsed="false">
      <c r="A3" s="27" t="s">
        <v>184</v>
      </c>
    </row>
    <row r="4" customFormat="false" ht="13.5" hidden="false" customHeight="true" outlineLevel="0" collapsed="false">
      <c r="A4" s="55"/>
    </row>
    <row r="5" customFormat="false" ht="13.5" hidden="false" customHeight="true" outlineLevel="0" collapsed="false">
      <c r="A5" s="83" t="s">
        <v>186</v>
      </c>
      <c r="B5" s="51"/>
      <c r="C5" s="51"/>
      <c r="D5" s="51"/>
      <c r="E5" s="51"/>
      <c r="F5" s="69"/>
      <c r="G5" s="69"/>
      <c r="H5" s="69"/>
      <c r="I5" s="69"/>
      <c r="J5" s="69"/>
      <c r="K5" s="69"/>
      <c r="L5" s="69"/>
      <c r="M5" s="69"/>
      <c r="N5" s="69"/>
      <c r="O5" s="51"/>
    </row>
    <row r="6" s="27" customFormat="true" ht="13.5" hidden="false" customHeight="true" outlineLevel="0" collapsed="false">
      <c r="A6" s="43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273341</v>
      </c>
      <c r="G8" s="22" t="n">
        <v>269572</v>
      </c>
      <c r="H8" s="22" t="n">
        <v>82743</v>
      </c>
      <c r="I8" s="22" t="n">
        <v>173716</v>
      </c>
      <c r="J8" s="22" t="n">
        <v>13113</v>
      </c>
      <c r="K8" s="22" t="n">
        <v>1238</v>
      </c>
      <c r="L8" s="22" t="n">
        <v>73</v>
      </c>
      <c r="M8" s="22" t="n">
        <v>2458</v>
      </c>
      <c r="N8" s="22" t="n">
        <v>1639</v>
      </c>
      <c r="O8" s="22" t="n">
        <v>819</v>
      </c>
    </row>
    <row r="9" customFormat="false" ht="13.5" hidden="false" customHeight="true" outlineLevel="0" collapsed="false">
      <c r="B9" s="20" t="s">
        <v>130</v>
      </c>
      <c r="C9" s="15"/>
      <c r="D9" s="15"/>
      <c r="E9" s="15"/>
      <c r="F9" s="22" t="n">
        <v>216189</v>
      </c>
      <c r="G9" s="22" t="n">
        <v>214169</v>
      </c>
      <c r="H9" s="22" t="n">
        <v>74997</v>
      </c>
      <c r="I9" s="22" t="n">
        <v>132473</v>
      </c>
      <c r="J9" s="22" t="n">
        <v>6699</v>
      </c>
      <c r="K9" s="22" t="s">
        <v>21</v>
      </c>
      <c r="L9" s="22" t="n">
        <v>6</v>
      </c>
      <c r="M9" s="22" t="n">
        <v>2014</v>
      </c>
      <c r="N9" s="22" t="n">
        <v>1471</v>
      </c>
      <c r="O9" s="22" t="n">
        <v>543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158545</v>
      </c>
      <c r="G10" s="26" t="n">
        <v>157298</v>
      </c>
      <c r="H10" s="26" t="n">
        <v>60367</v>
      </c>
      <c r="I10" s="26" t="n">
        <v>93949</v>
      </c>
      <c r="J10" s="26" t="n">
        <v>2982</v>
      </c>
      <c r="K10" s="26" t="s">
        <v>21</v>
      </c>
      <c r="L10" s="26" t="n">
        <v>3</v>
      </c>
      <c r="M10" s="26" t="n">
        <v>1245</v>
      </c>
      <c r="N10" s="26" t="n">
        <v>979</v>
      </c>
      <c r="O10" s="26" t="n">
        <v>266</v>
      </c>
    </row>
    <row r="11" customFormat="false" ht="13.5" hidden="false" customHeight="true" outlineLevel="0" collapsed="false">
      <c r="C11" s="15"/>
      <c r="D11" s="15" t="s">
        <v>131</v>
      </c>
      <c r="E11" s="15"/>
      <c r="F11" s="26" t="n">
        <v>140716</v>
      </c>
      <c r="G11" s="26" t="n">
        <v>140709</v>
      </c>
      <c r="H11" s="26" t="n">
        <v>56210</v>
      </c>
      <c r="I11" s="26" t="n">
        <v>82856</v>
      </c>
      <c r="J11" s="26" t="n">
        <v>1643</v>
      </c>
      <c r="K11" s="26" t="s">
        <v>21</v>
      </c>
      <c r="L11" s="26" t="s">
        <v>21</v>
      </c>
      <c r="M11" s="26" t="n">
        <v>8</v>
      </c>
      <c r="N11" s="26" t="n">
        <v>5</v>
      </c>
      <c r="O11" s="26" t="n">
        <v>3</v>
      </c>
    </row>
    <row r="12" customFormat="false" ht="13.5" hidden="false" customHeight="true" outlineLevel="0" collapsed="false">
      <c r="C12" s="15"/>
      <c r="D12" s="15"/>
      <c r="E12" s="15" t="s">
        <v>132</v>
      </c>
      <c r="F12" s="26" t="n">
        <v>95403</v>
      </c>
      <c r="G12" s="26" t="n">
        <v>95404</v>
      </c>
      <c r="H12" s="26" t="n">
        <v>38491</v>
      </c>
      <c r="I12" s="26" t="n">
        <v>55935</v>
      </c>
      <c r="J12" s="26" t="n">
        <v>878</v>
      </c>
      <c r="K12" s="26" t="s">
        <v>21</v>
      </c>
      <c r="L12" s="26" t="s">
        <v>21</v>
      </c>
      <c r="M12" s="26" t="n">
        <v>0</v>
      </c>
      <c r="N12" s="26" t="s">
        <v>21</v>
      </c>
      <c r="O12" s="26" t="n">
        <v>0</v>
      </c>
    </row>
    <row r="13" customFormat="false" ht="13.5" hidden="false" customHeight="true" outlineLevel="0" collapsed="false">
      <c r="C13" s="15"/>
      <c r="D13" s="15"/>
      <c r="E13" s="15" t="s">
        <v>133</v>
      </c>
      <c r="F13" s="26" t="n">
        <v>45313</v>
      </c>
      <c r="G13" s="26" t="n">
        <v>45305</v>
      </c>
      <c r="H13" s="26" t="n">
        <v>17719</v>
      </c>
      <c r="I13" s="26" t="n">
        <v>26921</v>
      </c>
      <c r="J13" s="26" t="n">
        <v>665</v>
      </c>
      <c r="K13" s="26" t="s">
        <v>21</v>
      </c>
      <c r="L13" s="26" t="s">
        <v>21</v>
      </c>
      <c r="M13" s="26" t="n">
        <v>8</v>
      </c>
      <c r="N13" s="26" t="n">
        <v>5</v>
      </c>
      <c r="O13" s="26" t="n">
        <v>3</v>
      </c>
    </row>
    <row r="14" customFormat="false" ht="13.5" hidden="false" customHeight="true" outlineLevel="0" collapsed="false">
      <c r="C14" s="15"/>
      <c r="D14" s="15" t="s">
        <v>134</v>
      </c>
      <c r="E14" s="15"/>
      <c r="F14" s="26" t="n">
        <v>784</v>
      </c>
      <c r="G14" s="26" t="n">
        <v>778</v>
      </c>
      <c r="H14" s="26" t="n">
        <v>46</v>
      </c>
      <c r="I14" s="26" t="n">
        <v>676</v>
      </c>
      <c r="J14" s="26" t="n">
        <v>56</v>
      </c>
      <c r="K14" s="26" t="s">
        <v>21</v>
      </c>
      <c r="L14" s="26" t="s">
        <v>21</v>
      </c>
      <c r="M14" s="26" t="n">
        <v>6</v>
      </c>
      <c r="N14" s="26" t="n">
        <v>6</v>
      </c>
      <c r="O14" s="26" t="n">
        <v>0</v>
      </c>
    </row>
    <row r="15" customFormat="false" ht="13.5" hidden="false" customHeight="true" outlineLevel="0" collapsed="false">
      <c r="C15" s="15"/>
      <c r="D15" s="15" t="s">
        <v>135</v>
      </c>
      <c r="E15" s="15"/>
      <c r="F15" s="26" t="n">
        <v>8460</v>
      </c>
      <c r="G15" s="26" t="n">
        <v>8455</v>
      </c>
      <c r="H15" s="26" t="n">
        <v>2882</v>
      </c>
      <c r="I15" s="26" t="n">
        <v>5166</v>
      </c>
      <c r="J15" s="26" t="n">
        <v>407</v>
      </c>
      <c r="K15" s="26" t="s">
        <v>21</v>
      </c>
      <c r="L15" s="26" t="s">
        <v>21</v>
      </c>
      <c r="M15" s="26" t="n">
        <v>4</v>
      </c>
      <c r="N15" s="26" t="n">
        <v>4</v>
      </c>
      <c r="O15" s="26" t="s">
        <v>21</v>
      </c>
    </row>
    <row r="16" customFormat="false" ht="13.5" hidden="false" customHeight="true" outlineLevel="0" collapsed="false">
      <c r="C16" s="15"/>
      <c r="D16" s="15"/>
      <c r="E16" s="15" t="s">
        <v>136</v>
      </c>
      <c r="F16" s="26" t="n">
        <v>5422</v>
      </c>
      <c r="G16" s="26" t="n">
        <v>5420</v>
      </c>
      <c r="H16" s="26" t="n">
        <v>1852</v>
      </c>
      <c r="I16" s="26" t="n">
        <v>3322</v>
      </c>
      <c r="J16" s="26" t="n">
        <v>246</v>
      </c>
      <c r="K16" s="26" t="s">
        <v>21</v>
      </c>
      <c r="L16" s="26" t="s">
        <v>21</v>
      </c>
      <c r="M16" s="26" t="n">
        <v>2</v>
      </c>
      <c r="N16" s="26" t="n">
        <v>2</v>
      </c>
      <c r="O16" s="26" t="s">
        <v>21</v>
      </c>
    </row>
    <row r="17" customFormat="false" ht="13.5" hidden="false" customHeight="true" outlineLevel="0" collapsed="false">
      <c r="C17" s="15"/>
      <c r="D17" s="15"/>
      <c r="E17" s="15" t="s">
        <v>137</v>
      </c>
      <c r="F17" s="26" t="n">
        <v>3038</v>
      </c>
      <c r="G17" s="26" t="n">
        <v>3035</v>
      </c>
      <c r="H17" s="26" t="n">
        <v>1030</v>
      </c>
      <c r="I17" s="26" t="n">
        <v>1844</v>
      </c>
      <c r="J17" s="26" t="n">
        <v>161</v>
      </c>
      <c r="K17" s="26" t="s">
        <v>21</v>
      </c>
      <c r="L17" s="26" t="s">
        <v>21</v>
      </c>
      <c r="M17" s="26" t="n">
        <v>2</v>
      </c>
      <c r="N17" s="26" t="n">
        <v>2</v>
      </c>
      <c r="O17" s="26" t="s">
        <v>21</v>
      </c>
    </row>
    <row r="18" customFormat="false" ht="13.5" hidden="false" customHeight="true" outlineLevel="0" collapsed="false">
      <c r="C18" s="15"/>
      <c r="D18" s="15" t="s">
        <v>138</v>
      </c>
      <c r="E18" s="15"/>
      <c r="F18" s="26" t="n">
        <v>2050</v>
      </c>
      <c r="G18" s="26" t="n">
        <v>2049</v>
      </c>
      <c r="H18" s="26" t="n">
        <v>48</v>
      </c>
      <c r="I18" s="26" t="n">
        <v>1573</v>
      </c>
      <c r="J18" s="26" t="n">
        <v>428</v>
      </c>
      <c r="K18" s="26" t="s">
        <v>21</v>
      </c>
      <c r="L18" s="26" t="s">
        <v>21</v>
      </c>
      <c r="M18" s="26" t="n">
        <v>1</v>
      </c>
      <c r="N18" s="26" t="n">
        <v>1</v>
      </c>
      <c r="O18" s="26" t="s">
        <v>21</v>
      </c>
    </row>
    <row r="19" customFormat="false" ht="13.5" hidden="false" customHeight="true" outlineLevel="0" collapsed="false">
      <c r="C19" s="15"/>
      <c r="D19" s="15" t="s">
        <v>139</v>
      </c>
      <c r="E19" s="15"/>
      <c r="F19" s="26" t="n">
        <v>3013</v>
      </c>
      <c r="G19" s="26" t="n">
        <v>2825</v>
      </c>
      <c r="H19" s="26" t="n">
        <v>1094</v>
      </c>
      <c r="I19" s="26" t="n">
        <v>1660</v>
      </c>
      <c r="J19" s="26" t="n">
        <v>71</v>
      </c>
      <c r="K19" s="26" t="s">
        <v>21</v>
      </c>
      <c r="L19" s="26" t="s">
        <v>21</v>
      </c>
      <c r="M19" s="26" t="n">
        <v>188</v>
      </c>
      <c r="N19" s="26" t="n">
        <v>140</v>
      </c>
      <c r="O19" s="26" t="n">
        <v>48</v>
      </c>
    </row>
    <row r="20" customFormat="false" ht="13.5" hidden="false" customHeight="true" outlineLevel="0" collapsed="false">
      <c r="C20" s="15"/>
      <c r="D20" s="15" t="s">
        <v>140</v>
      </c>
      <c r="E20" s="15"/>
      <c r="F20" s="26" t="n">
        <v>96</v>
      </c>
      <c r="G20" s="26" t="n">
        <v>87</v>
      </c>
      <c r="H20" s="26" t="n">
        <v>4</v>
      </c>
      <c r="I20" s="26" t="n">
        <v>76</v>
      </c>
      <c r="J20" s="26" t="n">
        <v>7</v>
      </c>
      <c r="K20" s="26" t="s">
        <v>21</v>
      </c>
      <c r="L20" s="26" t="s">
        <v>21</v>
      </c>
      <c r="M20" s="26" t="n">
        <v>9</v>
      </c>
      <c r="N20" s="26" t="n">
        <v>7</v>
      </c>
      <c r="O20" s="26" t="n">
        <v>2</v>
      </c>
    </row>
    <row r="21" customFormat="false" ht="13.5" hidden="false" customHeight="true" outlineLevel="0" collapsed="false">
      <c r="C21" s="15"/>
      <c r="D21" s="15" t="s">
        <v>141</v>
      </c>
      <c r="E21" s="15"/>
      <c r="F21" s="26" t="n">
        <v>1424</v>
      </c>
      <c r="G21" s="26" t="n">
        <v>1102</v>
      </c>
      <c r="H21" s="26" t="n">
        <v>14</v>
      </c>
      <c r="I21" s="26" t="n">
        <v>930</v>
      </c>
      <c r="J21" s="26" t="n">
        <v>158</v>
      </c>
      <c r="K21" s="26" t="s">
        <v>21</v>
      </c>
      <c r="L21" s="26" t="s">
        <v>21</v>
      </c>
      <c r="M21" s="26" t="n">
        <v>322</v>
      </c>
      <c r="N21" s="26" t="n">
        <v>253</v>
      </c>
      <c r="O21" s="26" t="n">
        <v>69</v>
      </c>
    </row>
    <row r="22" customFormat="false" ht="13.5" hidden="false" customHeight="true" outlineLevel="0" collapsed="false">
      <c r="C22" s="15"/>
      <c r="D22" s="15"/>
      <c r="E22" s="15" t="s">
        <v>142</v>
      </c>
      <c r="F22" s="26" t="n">
        <v>779</v>
      </c>
      <c r="G22" s="26" t="n">
        <v>598</v>
      </c>
      <c r="H22" s="26" t="n">
        <v>14</v>
      </c>
      <c r="I22" s="26" t="n">
        <v>485</v>
      </c>
      <c r="J22" s="26" t="n">
        <v>99</v>
      </c>
      <c r="K22" s="26" t="s">
        <v>21</v>
      </c>
      <c r="L22" s="26" t="s">
        <v>21</v>
      </c>
      <c r="M22" s="26" t="n">
        <v>182</v>
      </c>
      <c r="N22" s="26" t="n">
        <v>146</v>
      </c>
      <c r="O22" s="26" t="n">
        <v>36</v>
      </c>
    </row>
    <row r="23" customFormat="false" ht="13.5" hidden="false" customHeight="true" outlineLevel="0" collapsed="false">
      <c r="C23" s="15"/>
      <c r="D23" s="15"/>
      <c r="E23" s="15" t="s">
        <v>143</v>
      </c>
      <c r="F23" s="26" t="n">
        <v>645</v>
      </c>
      <c r="G23" s="26" t="n">
        <v>504</v>
      </c>
      <c r="H23" s="26" t="n">
        <v>0</v>
      </c>
      <c r="I23" s="26" t="n">
        <v>445</v>
      </c>
      <c r="J23" s="26" t="n">
        <v>59</v>
      </c>
      <c r="K23" s="26" t="s">
        <v>21</v>
      </c>
      <c r="L23" s="26" t="s">
        <v>21</v>
      </c>
      <c r="M23" s="26" t="n">
        <v>140</v>
      </c>
      <c r="N23" s="26" t="n">
        <v>107</v>
      </c>
      <c r="O23" s="26" t="n">
        <v>33</v>
      </c>
    </row>
    <row r="24" customFormat="false" ht="13.5" hidden="false" customHeight="true" outlineLevel="0" collapsed="false">
      <c r="C24" s="15"/>
      <c r="D24" s="15" t="s">
        <v>144</v>
      </c>
      <c r="E24" s="15"/>
      <c r="F24" s="26" t="n">
        <v>335</v>
      </c>
      <c r="G24" s="26" t="n">
        <v>277</v>
      </c>
      <c r="H24" s="26" t="n">
        <v>63</v>
      </c>
      <c r="I24" s="26" t="n">
        <v>207</v>
      </c>
      <c r="J24" s="26" t="n">
        <v>7</v>
      </c>
      <c r="K24" s="26" t="s">
        <v>21</v>
      </c>
      <c r="L24" s="26" t="s">
        <v>21</v>
      </c>
      <c r="M24" s="26" t="n">
        <v>58</v>
      </c>
      <c r="N24" s="26" t="n">
        <v>46</v>
      </c>
      <c r="O24" s="26" t="n">
        <v>12</v>
      </c>
    </row>
    <row r="25" customFormat="false" ht="13.5" hidden="false" customHeight="true" outlineLevel="0" collapsed="false">
      <c r="C25" s="15"/>
      <c r="D25" s="15" t="s">
        <v>145</v>
      </c>
      <c r="E25" s="15"/>
      <c r="F25" s="26" t="n">
        <v>495</v>
      </c>
      <c r="G25" s="26" t="n">
        <v>148</v>
      </c>
      <c r="H25" s="26" t="n">
        <v>2</v>
      </c>
      <c r="I25" s="26" t="n">
        <v>102</v>
      </c>
      <c r="J25" s="26" t="n">
        <v>44</v>
      </c>
      <c r="K25" s="26" t="s">
        <v>21</v>
      </c>
      <c r="L25" s="26" t="n">
        <v>3</v>
      </c>
      <c r="M25" s="26" t="n">
        <v>345</v>
      </c>
      <c r="N25" s="26" t="n">
        <v>266</v>
      </c>
      <c r="O25" s="26" t="n">
        <v>78</v>
      </c>
    </row>
    <row r="26" customFormat="false" ht="13.5" hidden="false" customHeight="true" outlineLevel="0" collapsed="false">
      <c r="C26" s="15"/>
      <c r="D26" s="15" t="s">
        <v>146</v>
      </c>
      <c r="E26" s="15"/>
      <c r="F26" s="26" t="n">
        <v>1172</v>
      </c>
      <c r="G26" s="26" t="n">
        <v>868</v>
      </c>
      <c r="H26" s="26" t="n">
        <v>4</v>
      </c>
      <c r="I26" s="26" t="n">
        <v>703</v>
      </c>
      <c r="J26" s="26" t="n">
        <v>161</v>
      </c>
      <c r="K26" s="26" t="s">
        <v>21</v>
      </c>
      <c r="L26" s="26" t="s">
        <v>21</v>
      </c>
      <c r="M26" s="26" t="n">
        <v>304</v>
      </c>
      <c r="N26" s="26" t="n">
        <v>250</v>
      </c>
      <c r="O26" s="26" t="n">
        <v>53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2878</v>
      </c>
      <c r="G27" s="26" t="n">
        <v>12736</v>
      </c>
      <c r="H27" s="26" t="n">
        <v>956</v>
      </c>
      <c r="I27" s="26" t="n">
        <v>10046</v>
      </c>
      <c r="J27" s="26" t="n">
        <v>1734</v>
      </c>
      <c r="K27" s="26" t="s">
        <v>21</v>
      </c>
      <c r="L27" s="26" t="s">
        <v>21</v>
      </c>
      <c r="M27" s="26" t="n">
        <v>142</v>
      </c>
      <c r="N27" s="26" t="n">
        <v>110</v>
      </c>
      <c r="O27" s="26" t="n">
        <v>32</v>
      </c>
    </row>
    <row r="28" customFormat="false" ht="13.5" hidden="false" customHeight="true" outlineLevel="0" collapsed="false">
      <c r="C28" s="15"/>
      <c r="D28" s="15" t="s">
        <v>147</v>
      </c>
      <c r="E28" s="15"/>
      <c r="F28" s="26" t="n">
        <v>2564</v>
      </c>
      <c r="G28" s="26" t="n">
        <v>2560</v>
      </c>
      <c r="H28" s="26" t="n">
        <v>955</v>
      </c>
      <c r="I28" s="26" t="n">
        <v>1518</v>
      </c>
      <c r="J28" s="26" t="n">
        <v>87</v>
      </c>
      <c r="K28" s="26" t="s">
        <v>21</v>
      </c>
      <c r="L28" s="26" t="s">
        <v>21</v>
      </c>
      <c r="M28" s="26" t="n">
        <v>4</v>
      </c>
      <c r="N28" s="26" t="n">
        <v>4</v>
      </c>
      <c r="O28" s="26" t="s">
        <v>21</v>
      </c>
    </row>
    <row r="29" customFormat="false" ht="13.5" hidden="false" customHeight="true" outlineLevel="0" collapsed="false">
      <c r="C29" s="15"/>
      <c r="D29" s="15" t="s">
        <v>148</v>
      </c>
      <c r="E29" s="15"/>
      <c r="F29" s="26" t="n">
        <v>6441</v>
      </c>
      <c r="G29" s="26" t="n">
        <v>6430</v>
      </c>
      <c r="H29" s="26" t="s">
        <v>21</v>
      </c>
      <c r="I29" s="26" t="n">
        <v>5245</v>
      </c>
      <c r="J29" s="26" t="n">
        <v>1185</v>
      </c>
      <c r="K29" s="26" t="s">
        <v>21</v>
      </c>
      <c r="L29" s="26" t="s">
        <v>21</v>
      </c>
      <c r="M29" s="26" t="n">
        <v>11</v>
      </c>
      <c r="N29" s="26" t="n">
        <v>11</v>
      </c>
      <c r="O29" s="26" t="n">
        <v>0</v>
      </c>
    </row>
    <row r="30" customFormat="false" ht="13.5" hidden="false" customHeight="true" outlineLevel="0" collapsed="false">
      <c r="C30" s="15"/>
      <c r="D30" s="15" t="s">
        <v>149</v>
      </c>
      <c r="E30" s="15"/>
      <c r="F30" s="26" t="n">
        <v>389</v>
      </c>
      <c r="G30" s="26" t="n">
        <v>324</v>
      </c>
      <c r="H30" s="26" t="s">
        <v>21</v>
      </c>
      <c r="I30" s="26" t="n">
        <v>278</v>
      </c>
      <c r="J30" s="26" t="n">
        <v>46</v>
      </c>
      <c r="K30" s="26" t="s">
        <v>21</v>
      </c>
      <c r="L30" s="26" t="s">
        <v>21</v>
      </c>
      <c r="M30" s="26" t="n">
        <v>65</v>
      </c>
      <c r="N30" s="26" t="n">
        <v>48</v>
      </c>
      <c r="O30" s="26" t="n">
        <v>17</v>
      </c>
    </row>
    <row r="31" customFormat="false" ht="13.5" hidden="false" customHeight="true" outlineLevel="0" collapsed="false">
      <c r="C31" s="15"/>
      <c r="D31" s="15" t="s">
        <v>150</v>
      </c>
      <c r="E31" s="15"/>
      <c r="F31" s="26" t="n">
        <v>1400</v>
      </c>
      <c r="G31" s="26" t="n">
        <v>1372</v>
      </c>
      <c r="H31" s="26" t="s">
        <v>21</v>
      </c>
      <c r="I31" s="26" t="n">
        <v>1249</v>
      </c>
      <c r="J31" s="26" t="n">
        <v>123</v>
      </c>
      <c r="K31" s="26" t="s">
        <v>21</v>
      </c>
      <c r="L31" s="26" t="s">
        <v>21</v>
      </c>
      <c r="M31" s="26" t="n">
        <v>28</v>
      </c>
      <c r="N31" s="26" t="n">
        <v>18</v>
      </c>
      <c r="O31" s="26" t="n">
        <v>10</v>
      </c>
    </row>
    <row r="32" customFormat="false" ht="13.5" hidden="false" customHeight="true" outlineLevel="0" collapsed="false">
      <c r="C32" s="15"/>
      <c r="D32" s="15" t="s">
        <v>151</v>
      </c>
      <c r="E32" s="15"/>
      <c r="F32" s="26" t="n">
        <v>1486</v>
      </c>
      <c r="G32" s="26" t="n">
        <v>1484</v>
      </c>
      <c r="H32" s="26" t="n">
        <v>1</v>
      </c>
      <c r="I32" s="26" t="n">
        <v>1272</v>
      </c>
      <c r="J32" s="26" t="n">
        <v>211</v>
      </c>
      <c r="K32" s="26" t="s">
        <v>21</v>
      </c>
      <c r="L32" s="26" t="s">
        <v>21</v>
      </c>
      <c r="M32" s="26" t="n">
        <v>2</v>
      </c>
      <c r="N32" s="26" t="n">
        <v>1</v>
      </c>
      <c r="O32" s="26" t="n">
        <v>1</v>
      </c>
    </row>
    <row r="33" customFormat="false" ht="13.5" hidden="false" customHeight="true" outlineLevel="0" collapsed="false">
      <c r="C33" s="15"/>
      <c r="D33" s="15" t="s">
        <v>152</v>
      </c>
      <c r="E33" s="15"/>
      <c r="F33" s="26" t="n">
        <v>598</v>
      </c>
      <c r="G33" s="26" t="n">
        <v>566</v>
      </c>
      <c r="H33" s="26" t="s">
        <v>21</v>
      </c>
      <c r="I33" s="26" t="n">
        <v>484</v>
      </c>
      <c r="J33" s="26" t="n">
        <v>82</v>
      </c>
      <c r="K33" s="26" t="s">
        <v>21</v>
      </c>
      <c r="L33" s="26" t="s">
        <v>21</v>
      </c>
      <c r="M33" s="26" t="n">
        <v>32</v>
      </c>
      <c r="N33" s="26" t="n">
        <v>28</v>
      </c>
      <c r="O33" s="26" t="n">
        <v>4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2247</v>
      </c>
      <c r="G34" s="26" t="n">
        <v>2059</v>
      </c>
      <c r="H34" s="26" t="n">
        <v>2</v>
      </c>
      <c r="I34" s="26" t="n">
        <v>1846</v>
      </c>
      <c r="J34" s="26" t="n">
        <v>211</v>
      </c>
      <c r="K34" s="26" t="s">
        <v>21</v>
      </c>
      <c r="L34" s="26" t="n">
        <v>1</v>
      </c>
      <c r="M34" s="26" t="n">
        <v>186</v>
      </c>
      <c r="N34" s="26" t="n">
        <v>94</v>
      </c>
      <c r="O34" s="26" t="n">
        <v>92</v>
      </c>
    </row>
    <row r="35" customFormat="false" ht="13.5" hidden="false" customHeight="true" outlineLevel="0" collapsed="false">
      <c r="C35" s="15"/>
      <c r="D35" s="15" t="s">
        <v>153</v>
      </c>
      <c r="E35" s="15"/>
      <c r="F35" s="26" t="n">
        <v>1605</v>
      </c>
      <c r="G35" s="26" t="n">
        <v>1483</v>
      </c>
      <c r="H35" s="26" t="n">
        <v>2</v>
      </c>
      <c r="I35" s="26" t="n">
        <v>1365</v>
      </c>
      <c r="J35" s="26" t="n">
        <v>116</v>
      </c>
      <c r="K35" s="26" t="s">
        <v>21</v>
      </c>
      <c r="L35" s="26" t="n">
        <v>1</v>
      </c>
      <c r="M35" s="26" t="n">
        <v>121</v>
      </c>
      <c r="N35" s="26" t="n">
        <v>44</v>
      </c>
      <c r="O35" s="26" t="n">
        <v>77</v>
      </c>
    </row>
    <row r="36" customFormat="false" ht="13.5" hidden="false" customHeight="true" outlineLevel="0" collapsed="false">
      <c r="C36" s="15"/>
      <c r="D36" s="15" t="s">
        <v>154</v>
      </c>
      <c r="E36" s="15"/>
      <c r="F36" s="26" t="n">
        <v>519</v>
      </c>
      <c r="G36" s="26" t="n">
        <v>463</v>
      </c>
      <c r="H36" s="26" t="s">
        <v>21</v>
      </c>
      <c r="I36" s="26" t="n">
        <v>387</v>
      </c>
      <c r="J36" s="26" t="n">
        <v>76</v>
      </c>
      <c r="K36" s="26" t="s">
        <v>21</v>
      </c>
      <c r="L36" s="26" t="n">
        <v>0</v>
      </c>
      <c r="M36" s="26" t="n">
        <v>54</v>
      </c>
      <c r="N36" s="26" t="n">
        <v>41</v>
      </c>
      <c r="O36" s="26" t="n">
        <v>14</v>
      </c>
    </row>
    <row r="37" customFormat="false" ht="13.5" hidden="false" customHeight="true" outlineLevel="0" collapsed="false">
      <c r="C37" s="15"/>
      <c r="D37" s="15" t="s">
        <v>155</v>
      </c>
      <c r="E37" s="15"/>
      <c r="F37" s="26" t="n">
        <v>123</v>
      </c>
      <c r="G37" s="26" t="n">
        <v>113</v>
      </c>
      <c r="H37" s="26" t="s">
        <v>21</v>
      </c>
      <c r="I37" s="26" t="n">
        <v>94</v>
      </c>
      <c r="J37" s="26" t="n">
        <v>19</v>
      </c>
      <c r="K37" s="26" t="s">
        <v>21</v>
      </c>
      <c r="L37" s="26" t="s">
        <v>21</v>
      </c>
      <c r="M37" s="26" t="n">
        <v>11</v>
      </c>
      <c r="N37" s="26" t="n">
        <v>10</v>
      </c>
      <c r="O37" s="26" t="n">
        <v>1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22396</v>
      </c>
      <c r="G38" s="26" t="n">
        <v>22087</v>
      </c>
      <c r="H38" s="26" t="n">
        <v>7497</v>
      </c>
      <c r="I38" s="26" t="n">
        <v>13355</v>
      </c>
      <c r="J38" s="26" t="n">
        <v>1235</v>
      </c>
      <c r="K38" s="26" t="s">
        <v>21</v>
      </c>
      <c r="L38" s="26" t="n">
        <v>2</v>
      </c>
      <c r="M38" s="26" t="n">
        <v>307</v>
      </c>
      <c r="N38" s="26" t="n">
        <v>179</v>
      </c>
      <c r="O38" s="26" t="n">
        <v>128</v>
      </c>
    </row>
    <row r="39" customFormat="false" ht="13.5" hidden="false" customHeight="true" outlineLevel="0" collapsed="false">
      <c r="C39" s="15"/>
      <c r="D39" s="15" t="s">
        <v>156</v>
      </c>
      <c r="E39" s="15"/>
      <c r="F39" s="26" t="n">
        <v>1127</v>
      </c>
      <c r="G39" s="26" t="n">
        <v>1070</v>
      </c>
      <c r="H39" s="26" t="n">
        <v>63</v>
      </c>
      <c r="I39" s="26" t="n">
        <v>702</v>
      </c>
      <c r="J39" s="26" t="n">
        <v>305</v>
      </c>
      <c r="K39" s="26" t="s">
        <v>21</v>
      </c>
      <c r="L39" s="26" t="s">
        <v>21</v>
      </c>
      <c r="M39" s="26" t="n">
        <v>57</v>
      </c>
      <c r="N39" s="26" t="n">
        <v>50</v>
      </c>
      <c r="O39" s="26" t="n">
        <v>7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749</v>
      </c>
      <c r="G40" s="26" t="n">
        <v>745</v>
      </c>
      <c r="H40" s="26" t="n">
        <v>0</v>
      </c>
      <c r="I40" s="26" t="n">
        <v>494</v>
      </c>
      <c r="J40" s="26" t="n">
        <v>251</v>
      </c>
      <c r="K40" s="26" t="s">
        <v>21</v>
      </c>
      <c r="L40" s="26" t="s">
        <v>21</v>
      </c>
      <c r="M40" s="26" t="n">
        <v>4</v>
      </c>
      <c r="N40" s="26" t="n">
        <v>4</v>
      </c>
      <c r="O40" s="26" t="n">
        <v>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378</v>
      </c>
      <c r="G41" s="26" t="n">
        <v>325</v>
      </c>
      <c r="H41" s="26" t="n">
        <v>63</v>
      </c>
      <c r="I41" s="26" t="n">
        <v>208</v>
      </c>
      <c r="J41" s="26" t="n">
        <v>54</v>
      </c>
      <c r="K41" s="26" t="s">
        <v>21</v>
      </c>
      <c r="L41" s="26" t="s">
        <v>21</v>
      </c>
      <c r="M41" s="26" t="n">
        <v>53</v>
      </c>
      <c r="N41" s="26" t="n">
        <v>46</v>
      </c>
      <c r="O41" s="26" t="n">
        <v>7</v>
      </c>
    </row>
    <row r="42" customFormat="false" ht="13.5" hidden="false" customHeight="true" outlineLevel="0" collapsed="false">
      <c r="C42" s="15"/>
      <c r="D42" s="15" t="s">
        <v>159</v>
      </c>
      <c r="E42" s="15"/>
      <c r="F42" s="26" t="n">
        <v>3842</v>
      </c>
      <c r="G42" s="26" t="n">
        <v>3672</v>
      </c>
      <c r="H42" s="26" t="n">
        <v>10</v>
      </c>
      <c r="I42" s="26" t="n">
        <v>3126</v>
      </c>
      <c r="J42" s="26" t="n">
        <v>536</v>
      </c>
      <c r="K42" s="26" t="s">
        <v>21</v>
      </c>
      <c r="L42" s="26" t="s">
        <v>21</v>
      </c>
      <c r="M42" s="26" t="n">
        <v>170</v>
      </c>
      <c r="N42" s="26" t="n">
        <v>67</v>
      </c>
      <c r="O42" s="26" t="n">
        <v>103</v>
      </c>
    </row>
    <row r="43" customFormat="false" ht="13.5" hidden="false" customHeight="true" outlineLevel="0" collapsed="false">
      <c r="C43" s="15"/>
      <c r="D43" s="15"/>
      <c r="E43" s="15" t="s">
        <v>160</v>
      </c>
      <c r="F43" s="26" t="n">
        <v>2812</v>
      </c>
      <c r="G43" s="26" t="n">
        <v>2802</v>
      </c>
      <c r="H43" s="26" t="n">
        <v>2</v>
      </c>
      <c r="I43" s="26" t="n">
        <v>2381</v>
      </c>
      <c r="J43" s="26" t="n">
        <v>419</v>
      </c>
      <c r="K43" s="26" t="s">
        <v>21</v>
      </c>
      <c r="L43" s="26" t="s">
        <v>21</v>
      </c>
      <c r="M43" s="26" t="n">
        <v>10</v>
      </c>
      <c r="N43" s="26" t="n">
        <v>10</v>
      </c>
      <c r="O43" s="26" t="s">
        <v>21</v>
      </c>
    </row>
    <row r="44" customFormat="false" ht="13.5" hidden="false" customHeight="true" outlineLevel="0" collapsed="false">
      <c r="C44" s="15"/>
      <c r="D44" s="15"/>
      <c r="E44" s="15" t="s">
        <v>161</v>
      </c>
      <c r="F44" s="26" t="n">
        <v>1030</v>
      </c>
      <c r="G44" s="26" t="n">
        <v>870</v>
      </c>
      <c r="H44" s="26" t="n">
        <v>8</v>
      </c>
      <c r="I44" s="26" t="n">
        <v>745</v>
      </c>
      <c r="J44" s="26" t="n">
        <v>117</v>
      </c>
      <c r="K44" s="26" t="s">
        <v>21</v>
      </c>
      <c r="L44" s="26" t="s">
        <v>21</v>
      </c>
      <c r="M44" s="26" t="n">
        <v>160</v>
      </c>
      <c r="N44" s="26" t="n">
        <v>57</v>
      </c>
      <c r="O44" s="26" t="n">
        <v>103</v>
      </c>
    </row>
    <row r="45" customFormat="false" ht="13.5" hidden="false" customHeight="true" outlineLevel="0" collapsed="false">
      <c r="C45" s="15"/>
      <c r="D45" s="15" t="s">
        <v>162</v>
      </c>
      <c r="E45" s="15"/>
      <c r="F45" s="26" t="n">
        <v>15085</v>
      </c>
      <c r="G45" s="26" t="n">
        <v>15078</v>
      </c>
      <c r="H45" s="26" t="n">
        <v>7424</v>
      </c>
      <c r="I45" s="26" t="n">
        <v>7636</v>
      </c>
      <c r="J45" s="26" t="n">
        <v>18</v>
      </c>
      <c r="K45" s="26" t="s">
        <v>21</v>
      </c>
      <c r="L45" s="26" t="s">
        <v>21</v>
      </c>
      <c r="M45" s="26" t="n">
        <v>7</v>
      </c>
      <c r="N45" s="26" t="n">
        <v>4</v>
      </c>
      <c r="O45" s="26" t="n">
        <v>3</v>
      </c>
    </row>
    <row r="46" customFormat="false" ht="13.5" hidden="false" customHeight="true" outlineLevel="0" collapsed="false">
      <c r="C46" s="15"/>
      <c r="D46" s="15" t="s">
        <v>163</v>
      </c>
      <c r="E46" s="15"/>
      <c r="F46" s="26" t="n">
        <v>2342</v>
      </c>
      <c r="G46" s="26" t="n">
        <v>2267</v>
      </c>
      <c r="H46" s="26" t="s">
        <v>21</v>
      </c>
      <c r="I46" s="26" t="n">
        <v>1891</v>
      </c>
      <c r="J46" s="26" t="n">
        <v>376</v>
      </c>
      <c r="K46" s="26" t="s">
        <v>21</v>
      </c>
      <c r="L46" s="26" t="n">
        <v>2</v>
      </c>
      <c r="M46" s="26" t="n">
        <v>73</v>
      </c>
      <c r="N46" s="26" t="n">
        <v>59</v>
      </c>
      <c r="O46" s="26" t="n">
        <v>14</v>
      </c>
    </row>
    <row r="47" customFormat="false" ht="13.5" hidden="false" customHeight="true" outlineLevel="0" collapsed="false">
      <c r="C47" s="15"/>
      <c r="D47" s="15"/>
      <c r="E47" s="15" t="s">
        <v>164</v>
      </c>
      <c r="F47" s="26" t="n">
        <v>1615</v>
      </c>
      <c r="G47" s="26" t="n">
        <v>1598</v>
      </c>
      <c r="H47" s="26" t="s">
        <v>21</v>
      </c>
      <c r="I47" s="26" t="n">
        <v>1506</v>
      </c>
      <c r="J47" s="26" t="n">
        <v>92</v>
      </c>
      <c r="K47" s="26" t="s">
        <v>21</v>
      </c>
      <c r="L47" s="26" t="n">
        <v>2</v>
      </c>
      <c r="M47" s="26" t="n">
        <v>15</v>
      </c>
      <c r="N47" s="26" t="n">
        <v>12</v>
      </c>
      <c r="O47" s="26" t="n">
        <v>3</v>
      </c>
    </row>
    <row r="48" customFormat="false" ht="13.5" hidden="false" customHeight="true" outlineLevel="0" collapsed="false">
      <c r="C48" s="15"/>
      <c r="D48" s="15"/>
      <c r="E48" s="15" t="s">
        <v>165</v>
      </c>
      <c r="F48" s="26" t="n">
        <v>727</v>
      </c>
      <c r="G48" s="26" t="n">
        <v>669</v>
      </c>
      <c r="H48" s="26" t="s">
        <v>21</v>
      </c>
      <c r="I48" s="26" t="n">
        <v>385</v>
      </c>
      <c r="J48" s="26" t="n">
        <v>284</v>
      </c>
      <c r="K48" s="26" t="s">
        <v>21</v>
      </c>
      <c r="L48" s="26" t="s">
        <v>21</v>
      </c>
      <c r="M48" s="26" t="n">
        <v>58</v>
      </c>
      <c r="N48" s="26" t="n">
        <v>47</v>
      </c>
      <c r="O48" s="26" t="n">
        <v>11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20123</v>
      </c>
      <c r="G49" s="26" t="n">
        <v>19989</v>
      </c>
      <c r="H49" s="26" t="n">
        <v>6175</v>
      </c>
      <c r="I49" s="26" t="n">
        <v>13277</v>
      </c>
      <c r="J49" s="26" t="n">
        <v>537</v>
      </c>
      <c r="K49" s="26" t="s">
        <v>21</v>
      </c>
      <c r="L49" s="26" t="s">
        <v>21</v>
      </c>
      <c r="M49" s="26" t="n">
        <v>134</v>
      </c>
      <c r="N49" s="26" t="n">
        <v>109</v>
      </c>
      <c r="O49" s="26" t="n">
        <v>25</v>
      </c>
    </row>
    <row r="50" customFormat="false" ht="13.5" hidden="false" customHeight="true" outlineLevel="0" collapsed="false">
      <c r="C50" s="15"/>
      <c r="D50" s="15" t="s">
        <v>166</v>
      </c>
      <c r="E50" s="15"/>
      <c r="F50" s="26" t="n">
        <v>9266</v>
      </c>
      <c r="G50" s="26" t="n">
        <v>9266</v>
      </c>
      <c r="H50" s="26" t="n">
        <v>2686</v>
      </c>
      <c r="I50" s="26" t="n">
        <v>6448</v>
      </c>
      <c r="J50" s="26" t="n">
        <v>132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7</v>
      </c>
      <c r="E51" s="15"/>
      <c r="F51" s="26" t="n">
        <v>3267</v>
      </c>
      <c r="G51" s="26" t="n">
        <v>3267</v>
      </c>
      <c r="H51" s="26" t="n">
        <v>778</v>
      </c>
      <c r="I51" s="26" t="n">
        <v>2490</v>
      </c>
      <c r="J51" s="26" t="s">
        <v>21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68</v>
      </c>
      <c r="F52" s="26" t="n">
        <v>948</v>
      </c>
      <c r="G52" s="26" t="n">
        <v>948</v>
      </c>
      <c r="H52" s="26" t="n">
        <v>360</v>
      </c>
      <c r="I52" s="26" t="n">
        <v>588</v>
      </c>
      <c r="J52" s="26" t="s">
        <v>21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69</v>
      </c>
      <c r="F53" s="26" t="n">
        <v>2319</v>
      </c>
      <c r="G53" s="26" t="n">
        <v>2319</v>
      </c>
      <c r="H53" s="26" t="n">
        <v>418</v>
      </c>
      <c r="I53" s="26" t="n">
        <v>1902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0</v>
      </c>
      <c r="E54" s="15"/>
      <c r="F54" s="26" t="n">
        <v>6476</v>
      </c>
      <c r="G54" s="26" t="n">
        <v>6476</v>
      </c>
      <c r="H54" s="26" t="n">
        <v>2691</v>
      </c>
      <c r="I54" s="26" t="n">
        <v>3732</v>
      </c>
      <c r="J54" s="26" t="n">
        <v>53</v>
      </c>
      <c r="K54" s="26" t="s">
        <v>21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1</v>
      </c>
      <c r="E55" s="15"/>
      <c r="F55" s="26" t="n">
        <v>326</v>
      </c>
      <c r="G55" s="26" t="n">
        <v>322</v>
      </c>
      <c r="H55" s="26" t="s">
        <v>21</v>
      </c>
      <c r="I55" s="26" t="n">
        <v>256</v>
      </c>
      <c r="J55" s="26" t="n">
        <v>66</v>
      </c>
      <c r="K55" s="26" t="s">
        <v>21</v>
      </c>
      <c r="L55" s="26" t="s">
        <v>21</v>
      </c>
      <c r="M55" s="26" t="n">
        <v>4</v>
      </c>
      <c r="N55" s="26" t="n">
        <v>4</v>
      </c>
      <c r="O55" s="26" t="n">
        <v>0</v>
      </c>
    </row>
    <row r="56" customFormat="false" ht="13.5" hidden="false" customHeight="true" outlineLevel="0" collapsed="false">
      <c r="C56" s="15"/>
      <c r="D56" s="15" t="s">
        <v>172</v>
      </c>
      <c r="E56" s="15"/>
      <c r="F56" s="26" t="n">
        <v>194</v>
      </c>
      <c r="G56" s="26" t="n">
        <v>194</v>
      </c>
      <c r="H56" s="26" t="s">
        <v>21</v>
      </c>
      <c r="I56" s="26" t="n">
        <v>16</v>
      </c>
      <c r="J56" s="26" t="n">
        <v>178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3</v>
      </c>
      <c r="E57" s="15"/>
      <c r="F57" s="26" t="n">
        <v>594</v>
      </c>
      <c r="G57" s="26" t="n">
        <v>464</v>
      </c>
      <c r="H57" s="26" t="n">
        <v>20</v>
      </c>
      <c r="I57" s="26" t="n">
        <v>335</v>
      </c>
      <c r="J57" s="26" t="n">
        <v>109</v>
      </c>
      <c r="K57" s="26" t="s">
        <v>21</v>
      </c>
      <c r="L57" s="26" t="s">
        <v>21</v>
      </c>
      <c r="M57" s="26" t="n">
        <v>130</v>
      </c>
      <c r="N57" s="26" t="n">
        <v>105</v>
      </c>
      <c r="O57" s="26" t="n">
        <v>25</v>
      </c>
    </row>
    <row r="58" customFormat="false" ht="13.5" hidden="false" customHeight="true" outlineLevel="0" collapsed="false">
      <c r="B58" s="55" t="s">
        <v>174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5</v>
      </c>
      <c r="C59" s="15"/>
      <c r="D59" s="15"/>
      <c r="E59" s="15"/>
      <c r="F59" s="22" t="n">
        <v>56396</v>
      </c>
      <c r="G59" s="22" t="n">
        <v>54647</v>
      </c>
      <c r="H59" s="22" t="n">
        <v>7746</v>
      </c>
      <c r="I59" s="22" t="n">
        <v>40525</v>
      </c>
      <c r="J59" s="22" t="n">
        <v>6376</v>
      </c>
      <c r="K59" s="22" t="n">
        <v>1238</v>
      </c>
      <c r="L59" s="22" t="n">
        <v>67</v>
      </c>
      <c r="M59" s="22" t="n">
        <v>444</v>
      </c>
      <c r="N59" s="22" t="n">
        <v>167</v>
      </c>
      <c r="O59" s="22" t="n">
        <v>277</v>
      </c>
    </row>
    <row r="60" customFormat="false" ht="13.5" hidden="false" customHeight="true" outlineLevel="0" collapsed="false">
      <c r="C60" s="15" t="s">
        <v>176</v>
      </c>
      <c r="D60" s="15"/>
      <c r="E60" s="15"/>
      <c r="F60" s="26" t="n">
        <v>9103</v>
      </c>
      <c r="G60" s="26" t="n">
        <v>9005</v>
      </c>
      <c r="H60" s="26" t="n">
        <v>140</v>
      </c>
      <c r="I60" s="26" t="n">
        <v>6392</v>
      </c>
      <c r="J60" s="26" t="n">
        <v>2473</v>
      </c>
      <c r="K60" s="26" t="n">
        <v>63</v>
      </c>
      <c r="L60" s="26" t="n">
        <v>16</v>
      </c>
      <c r="M60" s="26" t="n">
        <v>19</v>
      </c>
      <c r="N60" s="26" t="n">
        <v>1</v>
      </c>
      <c r="O60" s="26" t="n">
        <v>18</v>
      </c>
    </row>
    <row r="61" customFormat="false" ht="13.5" hidden="false" customHeight="true" outlineLevel="0" collapsed="false">
      <c r="C61" s="15" t="s">
        <v>177</v>
      </c>
      <c r="D61" s="15"/>
      <c r="E61" s="15"/>
      <c r="F61" s="26" t="n">
        <v>39045</v>
      </c>
      <c r="G61" s="26" t="n">
        <v>37849</v>
      </c>
      <c r="H61" s="26" t="n">
        <v>6220</v>
      </c>
      <c r="I61" s="26" t="n">
        <v>28583</v>
      </c>
      <c r="J61" s="26" t="n">
        <v>3046</v>
      </c>
      <c r="K61" s="26" t="n">
        <v>1175</v>
      </c>
      <c r="L61" s="26" t="n">
        <v>2</v>
      </c>
      <c r="M61" s="26" t="n">
        <v>19</v>
      </c>
      <c r="N61" s="26" t="n">
        <v>2</v>
      </c>
      <c r="O61" s="26" t="n">
        <v>17</v>
      </c>
    </row>
    <row r="62" customFormat="false" ht="13.5" hidden="false" customHeight="true" outlineLevel="0" collapsed="false">
      <c r="C62" s="15" t="s">
        <v>178</v>
      </c>
      <c r="D62" s="15"/>
      <c r="E62" s="15"/>
      <c r="F62" s="26" t="n">
        <v>7931</v>
      </c>
      <c r="G62" s="26" t="n">
        <v>7565</v>
      </c>
      <c r="H62" s="26" t="n">
        <v>1352</v>
      </c>
      <c r="I62" s="26" t="n">
        <v>5376</v>
      </c>
      <c r="J62" s="26" t="n">
        <v>837</v>
      </c>
      <c r="K62" s="26" t="s">
        <v>21</v>
      </c>
      <c r="L62" s="26" t="n">
        <v>49</v>
      </c>
      <c r="M62" s="26" t="n">
        <v>317</v>
      </c>
      <c r="N62" s="26" t="n">
        <v>94</v>
      </c>
      <c r="O62" s="26" t="n">
        <v>223</v>
      </c>
    </row>
    <row r="63" customFormat="false" ht="13.5" hidden="false" customHeight="true" outlineLevel="0" collapsed="false">
      <c r="C63" s="15"/>
      <c r="D63" s="15" t="s">
        <v>179</v>
      </c>
      <c r="E63" s="15"/>
      <c r="F63" s="26" t="n">
        <v>4699</v>
      </c>
      <c r="G63" s="26" t="n">
        <v>4543</v>
      </c>
      <c r="H63" s="26" t="n">
        <v>1121</v>
      </c>
      <c r="I63" s="26" t="n">
        <v>2911</v>
      </c>
      <c r="J63" s="26" t="n">
        <v>511</v>
      </c>
      <c r="K63" s="26" t="s">
        <v>21</v>
      </c>
      <c r="L63" s="26" t="n">
        <v>17</v>
      </c>
      <c r="M63" s="26" t="n">
        <v>139</v>
      </c>
      <c r="N63" s="26" t="n">
        <v>47</v>
      </c>
      <c r="O63" s="26" t="n">
        <v>92</v>
      </c>
    </row>
    <row r="64" customFormat="false" ht="13.5" hidden="false" customHeight="true" outlineLevel="0" collapsed="false">
      <c r="C64" s="15"/>
      <c r="D64" s="15" t="s">
        <v>180</v>
      </c>
      <c r="E64" s="15"/>
      <c r="F64" s="26" t="n">
        <v>486</v>
      </c>
      <c r="G64" s="26" t="n">
        <v>473</v>
      </c>
      <c r="H64" s="26" t="n">
        <v>11</v>
      </c>
      <c r="I64" s="26" t="n">
        <v>448</v>
      </c>
      <c r="J64" s="26" t="n">
        <v>14</v>
      </c>
      <c r="K64" s="26" t="s">
        <v>21</v>
      </c>
      <c r="L64" s="26" t="s">
        <v>21</v>
      </c>
      <c r="M64" s="26" t="n">
        <v>13</v>
      </c>
      <c r="N64" s="26" t="n">
        <v>5</v>
      </c>
      <c r="O64" s="26" t="n">
        <v>8</v>
      </c>
    </row>
    <row r="65" customFormat="false" ht="13.5" hidden="false" customHeight="true" outlineLevel="0" collapsed="false">
      <c r="C65" s="15"/>
      <c r="D65" s="15" t="s">
        <v>181</v>
      </c>
      <c r="E65" s="15"/>
      <c r="F65" s="26" t="n">
        <v>2746</v>
      </c>
      <c r="G65" s="26" t="n">
        <v>2549</v>
      </c>
      <c r="H65" s="26" t="n">
        <v>220</v>
      </c>
      <c r="I65" s="26" t="n">
        <v>2017</v>
      </c>
      <c r="J65" s="26" t="n">
        <v>312</v>
      </c>
      <c r="K65" s="26" t="s">
        <v>21</v>
      </c>
      <c r="L65" s="26" t="n">
        <v>32</v>
      </c>
      <c r="M65" s="26" t="n">
        <v>165</v>
      </c>
      <c r="N65" s="26" t="n">
        <v>41</v>
      </c>
      <c r="O65" s="26" t="n">
        <v>124</v>
      </c>
    </row>
    <row r="66" customFormat="false" ht="13.5" hidden="false" customHeight="true" outlineLevel="0" collapsed="false">
      <c r="C66" s="15" t="s">
        <v>182</v>
      </c>
      <c r="D66" s="15"/>
      <c r="E66" s="15"/>
      <c r="F66" s="26" t="n">
        <v>317</v>
      </c>
      <c r="G66" s="26" t="n">
        <v>228</v>
      </c>
      <c r="H66" s="26" t="n">
        <v>34</v>
      </c>
      <c r="I66" s="26" t="n">
        <v>174</v>
      </c>
      <c r="J66" s="26" t="n">
        <v>20</v>
      </c>
      <c r="K66" s="26" t="s">
        <v>21</v>
      </c>
      <c r="L66" s="26" t="s">
        <v>21</v>
      </c>
      <c r="M66" s="26" t="n">
        <v>89</v>
      </c>
      <c r="N66" s="26" t="n">
        <v>70</v>
      </c>
      <c r="O66" s="26" t="n">
        <v>19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756</v>
      </c>
      <c r="G67" s="29" t="n">
        <v>756</v>
      </c>
      <c r="H67" s="29" t="s">
        <v>21</v>
      </c>
      <c r="I67" s="29" t="n">
        <v>718</v>
      </c>
      <c r="J67" s="29" t="n">
        <v>38</v>
      </c>
      <c r="K67" s="29" t="s">
        <v>21</v>
      </c>
      <c r="L67" s="29" t="s">
        <v>21</v>
      </c>
      <c r="M67" s="29" t="s">
        <v>21</v>
      </c>
      <c r="N67" s="29" t="s">
        <v>21</v>
      </c>
      <c r="O67" s="29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3" width="2.63"/>
    <col collapsed="false" customWidth="true" hidden="false" outlineLevel="0" max="5" min="5" style="23" width="28.13"/>
    <col collapsed="false" customWidth="true" hidden="false" outlineLevel="0" max="15" min="6" style="80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54" t="s">
        <v>190</v>
      </c>
      <c r="B2" s="19"/>
      <c r="C2" s="19"/>
      <c r="D2" s="19"/>
      <c r="E2" s="19"/>
    </row>
    <row r="3" customFormat="false" ht="13.5" hidden="false" customHeight="true" outlineLevel="0" collapsed="false">
      <c r="A3" s="23" t="s">
        <v>108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83" t="s">
        <v>2</v>
      </c>
      <c r="B5" s="28"/>
      <c r="C5" s="28"/>
      <c r="D5" s="28"/>
      <c r="E5" s="28"/>
      <c r="F5" s="82"/>
      <c r="G5" s="82"/>
      <c r="H5" s="82"/>
      <c r="I5" s="82"/>
      <c r="J5" s="82"/>
      <c r="K5" s="82"/>
      <c r="L5" s="82"/>
      <c r="M5" s="82"/>
      <c r="N5" s="82"/>
      <c r="O5" s="36"/>
    </row>
    <row r="6" s="27" customFormat="true" ht="13.5" hidden="false" customHeight="true" outlineLevel="0" collapsed="false">
      <c r="A6" s="43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173551647</v>
      </c>
      <c r="G8" s="22" t="n">
        <v>146730731</v>
      </c>
      <c r="H8" s="22" t="n">
        <v>5567466</v>
      </c>
      <c r="I8" s="22" t="n">
        <v>125929380</v>
      </c>
      <c r="J8" s="22" t="n">
        <v>15233885</v>
      </c>
      <c r="K8" s="22" t="n">
        <v>10623395</v>
      </c>
      <c r="L8" s="22" t="n">
        <v>4509249</v>
      </c>
      <c r="M8" s="22" t="n">
        <v>11688272</v>
      </c>
      <c r="N8" s="22" t="n">
        <v>8232012</v>
      </c>
      <c r="O8" s="22" t="n">
        <v>3456260</v>
      </c>
    </row>
    <row r="9" customFormat="false" ht="13.5" hidden="false" customHeight="true" outlineLevel="0" collapsed="false">
      <c r="A9" s="27"/>
      <c r="B9" s="20" t="s">
        <v>130</v>
      </c>
      <c r="C9" s="15"/>
      <c r="D9" s="15"/>
      <c r="E9" s="15"/>
      <c r="F9" s="22" t="n">
        <v>106185530</v>
      </c>
      <c r="G9" s="22" t="n">
        <v>99921456</v>
      </c>
      <c r="H9" s="22" t="n">
        <v>4042</v>
      </c>
      <c r="I9" s="22" t="n">
        <v>91386473</v>
      </c>
      <c r="J9" s="22" t="n">
        <v>8530941</v>
      </c>
      <c r="K9" s="22" t="n">
        <v>69570</v>
      </c>
      <c r="L9" s="22" t="n">
        <v>5544</v>
      </c>
      <c r="M9" s="22" t="n">
        <v>6188960</v>
      </c>
      <c r="N9" s="22" t="n">
        <v>5092732</v>
      </c>
      <c r="O9" s="22" t="n">
        <v>1096228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86357779</v>
      </c>
      <c r="G10" s="26" t="n">
        <v>82504149</v>
      </c>
      <c r="H10" s="26" t="n">
        <v>3731</v>
      </c>
      <c r="I10" s="26" t="n">
        <v>75419203</v>
      </c>
      <c r="J10" s="26" t="n">
        <v>7081215</v>
      </c>
      <c r="K10" s="26" t="s">
        <v>21</v>
      </c>
      <c r="L10" s="26" t="n">
        <v>2231</v>
      </c>
      <c r="M10" s="26" t="n">
        <v>3851399</v>
      </c>
      <c r="N10" s="26" t="n">
        <v>3279344</v>
      </c>
      <c r="O10" s="26" t="n">
        <v>572055</v>
      </c>
    </row>
    <row r="11" customFormat="false" ht="13.5" hidden="false" customHeight="true" outlineLevel="0" collapsed="false">
      <c r="A11" s="27"/>
      <c r="B11" s="27"/>
      <c r="C11" s="15"/>
      <c r="D11" s="15" t="s">
        <v>131</v>
      </c>
      <c r="E11" s="15"/>
      <c r="F11" s="26" t="n">
        <v>69753424</v>
      </c>
      <c r="G11" s="26" t="n">
        <v>69581919</v>
      </c>
      <c r="H11" s="26" t="n">
        <v>55</v>
      </c>
      <c r="I11" s="26" t="n">
        <v>63537753</v>
      </c>
      <c r="J11" s="26" t="n">
        <v>6044111</v>
      </c>
      <c r="K11" s="26" t="s">
        <v>21</v>
      </c>
      <c r="L11" s="26" t="s">
        <v>21</v>
      </c>
      <c r="M11" s="26" t="n">
        <v>171505</v>
      </c>
      <c r="N11" s="26" t="n">
        <v>157714</v>
      </c>
      <c r="O11" s="26" t="n">
        <v>13791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32</v>
      </c>
      <c r="F12" s="26" t="n">
        <v>46966554</v>
      </c>
      <c r="G12" s="26" t="n">
        <v>46954637</v>
      </c>
      <c r="H12" s="26" t="s">
        <v>21</v>
      </c>
      <c r="I12" s="26" t="n">
        <v>43029045</v>
      </c>
      <c r="J12" s="26" t="n">
        <v>3925592</v>
      </c>
      <c r="K12" s="26" t="s">
        <v>21</v>
      </c>
      <c r="L12" s="26" t="s">
        <v>21</v>
      </c>
      <c r="M12" s="26" t="n">
        <v>11917</v>
      </c>
      <c r="N12" s="26" t="n">
        <v>11917</v>
      </c>
      <c r="O12" s="26" t="s">
        <v>21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33</v>
      </c>
      <c r="F13" s="26" t="n">
        <v>22786870</v>
      </c>
      <c r="G13" s="26" t="n">
        <v>22627282</v>
      </c>
      <c r="H13" s="26" t="n">
        <v>55</v>
      </c>
      <c r="I13" s="26" t="n">
        <v>20508703</v>
      </c>
      <c r="J13" s="26" t="n">
        <v>2118519</v>
      </c>
      <c r="K13" s="26" t="s">
        <v>21</v>
      </c>
      <c r="L13" s="26" t="s">
        <v>21</v>
      </c>
      <c r="M13" s="26" t="n">
        <v>159588</v>
      </c>
      <c r="N13" s="26" t="n">
        <v>145797</v>
      </c>
      <c r="O13" s="26" t="n">
        <v>13791</v>
      </c>
    </row>
    <row r="14" customFormat="false" ht="13.5" hidden="false" customHeight="true" outlineLevel="0" collapsed="false">
      <c r="A14" s="27"/>
      <c r="B14" s="27"/>
      <c r="C14" s="15"/>
      <c r="D14" s="15" t="s">
        <v>134</v>
      </c>
      <c r="E14" s="15"/>
      <c r="F14" s="26" t="n">
        <v>722593</v>
      </c>
      <c r="G14" s="26" t="n">
        <v>656942</v>
      </c>
      <c r="H14" s="26" t="s">
        <v>21</v>
      </c>
      <c r="I14" s="26" t="n">
        <v>571075</v>
      </c>
      <c r="J14" s="26" t="n">
        <v>85867</v>
      </c>
      <c r="K14" s="26" t="s">
        <v>21</v>
      </c>
      <c r="L14" s="26" t="s">
        <v>21</v>
      </c>
      <c r="M14" s="26" t="n">
        <v>65651</v>
      </c>
      <c r="N14" s="26" t="n">
        <v>59590</v>
      </c>
      <c r="O14" s="26" t="n">
        <v>6061</v>
      </c>
    </row>
    <row r="15" customFormat="false" ht="13.5" hidden="false" customHeight="true" outlineLevel="0" collapsed="false">
      <c r="A15" s="27"/>
      <c r="B15" s="27"/>
      <c r="C15" s="15"/>
      <c r="D15" s="15" t="s">
        <v>135</v>
      </c>
      <c r="E15" s="15"/>
      <c r="F15" s="26" t="n">
        <v>5602812</v>
      </c>
      <c r="G15" s="26" t="n">
        <v>5472054</v>
      </c>
      <c r="H15" s="26" t="s">
        <v>21</v>
      </c>
      <c r="I15" s="26" t="n">
        <v>4988942</v>
      </c>
      <c r="J15" s="26" t="n">
        <v>483112</v>
      </c>
      <c r="K15" s="26" t="s">
        <v>21</v>
      </c>
      <c r="L15" s="26" t="s">
        <v>21</v>
      </c>
      <c r="M15" s="26" t="n">
        <v>130758</v>
      </c>
      <c r="N15" s="26" t="n">
        <v>121561</v>
      </c>
      <c r="O15" s="26" t="n">
        <v>9197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36</v>
      </c>
      <c r="F16" s="26" t="n">
        <v>3622716</v>
      </c>
      <c r="G16" s="26" t="n">
        <v>3539453</v>
      </c>
      <c r="H16" s="26" t="s">
        <v>21</v>
      </c>
      <c r="I16" s="26" t="n">
        <v>3240027</v>
      </c>
      <c r="J16" s="26" t="n">
        <v>299426</v>
      </c>
      <c r="K16" s="26" t="s">
        <v>21</v>
      </c>
      <c r="L16" s="26" t="s">
        <v>21</v>
      </c>
      <c r="M16" s="26" t="n">
        <v>83263</v>
      </c>
      <c r="N16" s="26" t="n">
        <v>78673</v>
      </c>
      <c r="O16" s="26" t="n">
        <v>4590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37</v>
      </c>
      <c r="F17" s="26" t="n">
        <v>1930096</v>
      </c>
      <c r="G17" s="26" t="n">
        <v>1932601</v>
      </c>
      <c r="H17" s="26" t="s">
        <v>21</v>
      </c>
      <c r="I17" s="26" t="n">
        <v>1748915</v>
      </c>
      <c r="J17" s="26" t="n">
        <v>183686</v>
      </c>
      <c r="K17" s="26" t="s">
        <v>21</v>
      </c>
      <c r="L17" s="26" t="s">
        <v>21</v>
      </c>
      <c r="M17" s="26" t="n">
        <v>47495</v>
      </c>
      <c r="N17" s="26" t="n">
        <v>42888</v>
      </c>
      <c r="O17" s="26" t="n">
        <v>4607</v>
      </c>
    </row>
    <row r="18" customFormat="false" ht="13.5" hidden="false" customHeight="true" outlineLevel="0" collapsed="false">
      <c r="A18" s="27"/>
      <c r="B18" s="27"/>
      <c r="C18" s="15"/>
      <c r="D18" s="15" t="s">
        <v>138</v>
      </c>
      <c r="E18" s="15"/>
      <c r="F18" s="26" t="n">
        <v>3365219</v>
      </c>
      <c r="G18" s="26" t="n">
        <v>3209395</v>
      </c>
      <c r="H18" s="26" t="n">
        <v>100</v>
      </c>
      <c r="I18" s="26" t="n">
        <v>2969203</v>
      </c>
      <c r="J18" s="26" t="n">
        <v>240092</v>
      </c>
      <c r="K18" s="26" t="s">
        <v>21</v>
      </c>
      <c r="L18" s="26" t="s">
        <v>21</v>
      </c>
      <c r="M18" s="26" t="n">
        <v>155824</v>
      </c>
      <c r="N18" s="26" t="n">
        <v>138029</v>
      </c>
      <c r="O18" s="26" t="n">
        <v>17795</v>
      </c>
    </row>
    <row r="19" customFormat="false" ht="13.5" hidden="false" customHeight="true" outlineLevel="0" collapsed="false">
      <c r="A19" s="27"/>
      <c r="B19" s="27"/>
      <c r="C19" s="15"/>
      <c r="D19" s="15" t="s">
        <v>139</v>
      </c>
      <c r="E19" s="15"/>
      <c r="F19" s="26" t="n">
        <v>2094683</v>
      </c>
      <c r="G19" s="26" t="n">
        <v>1359790</v>
      </c>
      <c r="H19" s="26" t="n">
        <v>2372</v>
      </c>
      <c r="I19" s="26" t="n">
        <v>1292778</v>
      </c>
      <c r="J19" s="26" t="n">
        <v>64640</v>
      </c>
      <c r="K19" s="26" t="s">
        <v>21</v>
      </c>
      <c r="L19" s="26" t="n">
        <v>955</v>
      </c>
      <c r="M19" s="26" t="n">
        <v>733938</v>
      </c>
      <c r="N19" s="26" t="n">
        <v>658367</v>
      </c>
      <c r="O19" s="26" t="n">
        <v>75571</v>
      </c>
    </row>
    <row r="20" customFormat="false" ht="13.5" hidden="false" customHeight="true" outlineLevel="0" collapsed="false">
      <c r="A20" s="27"/>
      <c r="B20" s="27"/>
      <c r="C20" s="15"/>
      <c r="D20" s="15" t="s">
        <v>140</v>
      </c>
      <c r="E20" s="15"/>
      <c r="F20" s="26" t="n">
        <v>15218</v>
      </c>
      <c r="G20" s="26" t="n">
        <v>2872</v>
      </c>
      <c r="H20" s="26" t="s">
        <v>21</v>
      </c>
      <c r="I20" s="26" t="n">
        <v>2698</v>
      </c>
      <c r="J20" s="26" t="n">
        <v>174</v>
      </c>
      <c r="K20" s="26" t="s">
        <v>21</v>
      </c>
      <c r="L20" s="26" t="s">
        <v>21</v>
      </c>
      <c r="M20" s="26" t="n">
        <v>12346</v>
      </c>
      <c r="N20" s="26" t="n">
        <v>11720</v>
      </c>
      <c r="O20" s="26" t="n">
        <v>626</v>
      </c>
    </row>
    <row r="21" customFormat="false" ht="13.5" hidden="false" customHeight="true" outlineLevel="0" collapsed="false">
      <c r="A21" s="27"/>
      <c r="B21" s="27"/>
      <c r="C21" s="15"/>
      <c r="D21" s="15" t="s">
        <v>141</v>
      </c>
      <c r="E21" s="15"/>
      <c r="F21" s="26" t="n">
        <v>2310090</v>
      </c>
      <c r="G21" s="26" t="n">
        <v>1434113</v>
      </c>
      <c r="H21" s="26" t="s">
        <v>21</v>
      </c>
      <c r="I21" s="26" t="n">
        <v>1349299</v>
      </c>
      <c r="J21" s="26" t="n">
        <v>84814</v>
      </c>
      <c r="K21" s="26" t="s">
        <v>21</v>
      </c>
      <c r="L21" s="26" t="n">
        <v>1096</v>
      </c>
      <c r="M21" s="26" t="n">
        <v>874881</v>
      </c>
      <c r="N21" s="26" t="n">
        <v>757468</v>
      </c>
      <c r="O21" s="26" t="n">
        <v>117413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42</v>
      </c>
      <c r="F22" s="26" t="n">
        <v>1520000</v>
      </c>
      <c r="G22" s="26" t="n">
        <v>1001902</v>
      </c>
      <c r="H22" s="26" t="s">
        <v>21</v>
      </c>
      <c r="I22" s="26" t="n">
        <v>943395</v>
      </c>
      <c r="J22" s="26" t="n">
        <v>58507</v>
      </c>
      <c r="K22" s="26" t="s">
        <v>21</v>
      </c>
      <c r="L22" s="26" t="n">
        <v>996</v>
      </c>
      <c r="M22" s="26" t="n">
        <v>517102</v>
      </c>
      <c r="N22" s="26" t="n">
        <v>449065</v>
      </c>
      <c r="O22" s="26" t="n">
        <v>68037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43</v>
      </c>
      <c r="F23" s="26" t="n">
        <v>790090</v>
      </c>
      <c r="G23" s="26" t="n">
        <v>432211</v>
      </c>
      <c r="H23" s="26" t="s">
        <v>21</v>
      </c>
      <c r="I23" s="26" t="n">
        <v>405904</v>
      </c>
      <c r="J23" s="26" t="n">
        <v>26307</v>
      </c>
      <c r="K23" s="26" t="s">
        <v>21</v>
      </c>
      <c r="L23" s="26" t="n">
        <v>100</v>
      </c>
      <c r="M23" s="26" t="n">
        <v>357779</v>
      </c>
      <c r="N23" s="26" t="n">
        <v>308403</v>
      </c>
      <c r="O23" s="26" t="n">
        <v>49376</v>
      </c>
    </row>
    <row r="24" customFormat="false" ht="13.5" hidden="false" customHeight="true" outlineLevel="0" collapsed="false">
      <c r="A24" s="27"/>
      <c r="B24" s="27"/>
      <c r="C24" s="15"/>
      <c r="D24" s="15" t="s">
        <v>144</v>
      </c>
      <c r="E24" s="15"/>
      <c r="F24" s="26" t="n">
        <v>293008</v>
      </c>
      <c r="G24" s="26" t="n">
        <v>142462</v>
      </c>
      <c r="H24" s="26" t="s">
        <v>21</v>
      </c>
      <c r="I24" s="26" t="n">
        <v>131457</v>
      </c>
      <c r="J24" s="26" t="n">
        <v>11005</v>
      </c>
      <c r="K24" s="26" t="s">
        <v>21</v>
      </c>
      <c r="L24" s="26" t="s">
        <v>21</v>
      </c>
      <c r="M24" s="26" t="n">
        <v>150546</v>
      </c>
      <c r="N24" s="26" t="n">
        <v>133499</v>
      </c>
      <c r="O24" s="26" t="n">
        <v>17047</v>
      </c>
    </row>
    <row r="25" customFormat="false" ht="13.5" hidden="false" customHeight="true" outlineLevel="0" collapsed="false">
      <c r="A25" s="27"/>
      <c r="B25" s="27"/>
      <c r="C25" s="15"/>
      <c r="D25" s="15" t="s">
        <v>145</v>
      </c>
      <c r="E25" s="15"/>
      <c r="F25" s="26" t="n">
        <v>822650</v>
      </c>
      <c r="G25" s="26" t="n">
        <v>77902</v>
      </c>
      <c r="H25" s="26" t="s">
        <v>21</v>
      </c>
      <c r="I25" s="26" t="n">
        <v>63233</v>
      </c>
      <c r="J25" s="26" t="n">
        <v>14669</v>
      </c>
      <c r="K25" s="26" t="s">
        <v>21</v>
      </c>
      <c r="L25" s="26" t="s">
        <v>21</v>
      </c>
      <c r="M25" s="26" t="n">
        <v>744748</v>
      </c>
      <c r="N25" s="26" t="n">
        <v>539693</v>
      </c>
      <c r="O25" s="26" t="n">
        <v>205055</v>
      </c>
    </row>
    <row r="26" customFormat="false" ht="13.5" hidden="false" customHeight="true" outlineLevel="0" collapsed="false">
      <c r="A26" s="27"/>
      <c r="B26" s="27"/>
      <c r="C26" s="15"/>
      <c r="D26" s="15" t="s">
        <v>146</v>
      </c>
      <c r="E26" s="15"/>
      <c r="F26" s="26" t="n">
        <v>1378082</v>
      </c>
      <c r="G26" s="26" t="n">
        <v>566700</v>
      </c>
      <c r="H26" s="26" t="n">
        <v>1204</v>
      </c>
      <c r="I26" s="26" t="n">
        <v>512765</v>
      </c>
      <c r="J26" s="26" t="n">
        <v>52731</v>
      </c>
      <c r="K26" s="26" t="s">
        <v>21</v>
      </c>
      <c r="L26" s="26" t="n">
        <v>180</v>
      </c>
      <c r="M26" s="26" t="n">
        <v>811202</v>
      </c>
      <c r="N26" s="26" t="n">
        <v>701703</v>
      </c>
      <c r="O26" s="26" t="n">
        <v>109499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6485410</v>
      </c>
      <c r="G27" s="26" t="n">
        <v>5789428</v>
      </c>
      <c r="H27" s="26" t="n">
        <v>189</v>
      </c>
      <c r="I27" s="26" t="n">
        <v>5248140</v>
      </c>
      <c r="J27" s="26" t="n">
        <v>541099</v>
      </c>
      <c r="K27" s="26" t="s">
        <v>21</v>
      </c>
      <c r="L27" s="26" t="n">
        <v>110</v>
      </c>
      <c r="M27" s="26" t="n">
        <v>695872</v>
      </c>
      <c r="N27" s="26" t="n">
        <v>597604</v>
      </c>
      <c r="O27" s="26" t="n">
        <v>98268</v>
      </c>
    </row>
    <row r="28" customFormat="false" ht="13.5" hidden="false" customHeight="true" outlineLevel="0" collapsed="false">
      <c r="A28" s="27"/>
      <c r="B28" s="27"/>
      <c r="C28" s="15"/>
      <c r="D28" s="15" t="s">
        <v>147</v>
      </c>
      <c r="E28" s="15"/>
      <c r="F28" s="26" t="n">
        <v>726871</v>
      </c>
      <c r="G28" s="26" t="n">
        <v>716195</v>
      </c>
      <c r="H28" s="26" t="s">
        <v>21</v>
      </c>
      <c r="I28" s="26" t="n">
        <v>668162</v>
      </c>
      <c r="J28" s="26" t="n">
        <v>48033</v>
      </c>
      <c r="K28" s="26" t="s">
        <v>21</v>
      </c>
      <c r="L28" s="26" t="s">
        <v>21</v>
      </c>
      <c r="M28" s="26" t="n">
        <v>10676</v>
      </c>
      <c r="N28" s="26" t="n">
        <v>9424</v>
      </c>
      <c r="O28" s="26" t="n">
        <v>1252</v>
      </c>
    </row>
    <row r="29" customFormat="false" ht="13.5" hidden="false" customHeight="true" outlineLevel="0" collapsed="false">
      <c r="A29" s="27"/>
      <c r="B29" s="27"/>
      <c r="C29" s="15"/>
      <c r="D29" s="15" t="s">
        <v>148</v>
      </c>
      <c r="E29" s="15"/>
      <c r="F29" s="26" t="n">
        <v>3210620</v>
      </c>
      <c r="G29" s="26" t="n">
        <v>3062137</v>
      </c>
      <c r="H29" s="26" t="n">
        <v>189</v>
      </c>
      <c r="I29" s="26" t="n">
        <v>2770344</v>
      </c>
      <c r="J29" s="26" t="n">
        <v>291604</v>
      </c>
      <c r="K29" s="26" t="s">
        <v>21</v>
      </c>
      <c r="L29" s="26" t="n">
        <v>30</v>
      </c>
      <c r="M29" s="26" t="n">
        <v>148453</v>
      </c>
      <c r="N29" s="26" t="n">
        <v>133448</v>
      </c>
      <c r="O29" s="26" t="n">
        <v>15005</v>
      </c>
    </row>
    <row r="30" customFormat="false" ht="13.5" hidden="false" customHeight="true" outlineLevel="0" collapsed="false">
      <c r="A30" s="27"/>
      <c r="B30" s="27"/>
      <c r="C30" s="15"/>
      <c r="D30" s="15" t="s">
        <v>149</v>
      </c>
      <c r="E30" s="15"/>
      <c r="F30" s="26" t="n">
        <v>414825</v>
      </c>
      <c r="G30" s="26" t="n">
        <v>207132</v>
      </c>
      <c r="H30" s="26" t="s">
        <v>21</v>
      </c>
      <c r="I30" s="26" t="n">
        <v>191797</v>
      </c>
      <c r="J30" s="26" t="n">
        <v>15335</v>
      </c>
      <c r="K30" s="26" t="s">
        <v>21</v>
      </c>
      <c r="L30" s="26" t="n">
        <v>50</v>
      </c>
      <c r="M30" s="26" t="n">
        <v>207643</v>
      </c>
      <c r="N30" s="26" t="n">
        <v>180586</v>
      </c>
      <c r="O30" s="26" t="n">
        <v>27057</v>
      </c>
    </row>
    <row r="31" customFormat="false" ht="13.5" hidden="false" customHeight="true" outlineLevel="0" collapsed="false">
      <c r="A31" s="27"/>
      <c r="B31" s="27"/>
      <c r="C31" s="15"/>
      <c r="D31" s="15" t="s">
        <v>150</v>
      </c>
      <c r="E31" s="15"/>
      <c r="F31" s="26" t="n">
        <v>714895</v>
      </c>
      <c r="G31" s="26" t="n">
        <v>587889</v>
      </c>
      <c r="H31" s="26" t="s">
        <v>21</v>
      </c>
      <c r="I31" s="26" t="n">
        <v>553493</v>
      </c>
      <c r="J31" s="26" t="n">
        <v>34396</v>
      </c>
      <c r="K31" s="26" t="s">
        <v>21</v>
      </c>
      <c r="L31" s="26" t="n">
        <v>30</v>
      </c>
      <c r="M31" s="26" t="n">
        <v>126976</v>
      </c>
      <c r="N31" s="26" t="n">
        <v>106946</v>
      </c>
      <c r="O31" s="26" t="n">
        <v>20030</v>
      </c>
    </row>
    <row r="32" customFormat="false" ht="13.5" hidden="false" customHeight="true" outlineLevel="0" collapsed="false">
      <c r="A32" s="27"/>
      <c r="B32" s="27"/>
      <c r="C32" s="15"/>
      <c r="D32" s="15" t="s">
        <v>151</v>
      </c>
      <c r="E32" s="15"/>
      <c r="F32" s="26" t="n">
        <v>998799</v>
      </c>
      <c r="G32" s="26" t="n">
        <v>947069</v>
      </c>
      <c r="H32" s="26" t="s">
        <v>21</v>
      </c>
      <c r="I32" s="26" t="n">
        <v>831559</v>
      </c>
      <c r="J32" s="26" t="n">
        <v>115510</v>
      </c>
      <c r="K32" s="26" t="s">
        <v>21</v>
      </c>
      <c r="L32" s="26" t="s">
        <v>21</v>
      </c>
      <c r="M32" s="26" t="n">
        <v>51730</v>
      </c>
      <c r="N32" s="26" t="n">
        <v>43759</v>
      </c>
      <c r="O32" s="26" t="n">
        <v>7971</v>
      </c>
    </row>
    <row r="33" customFormat="false" ht="13.5" hidden="false" customHeight="true" outlineLevel="0" collapsed="false">
      <c r="A33" s="27"/>
      <c r="B33" s="27"/>
      <c r="C33" s="15"/>
      <c r="D33" s="15" t="s">
        <v>152</v>
      </c>
      <c r="E33" s="15"/>
      <c r="F33" s="26" t="n">
        <v>419400</v>
      </c>
      <c r="G33" s="26" t="n">
        <v>269006</v>
      </c>
      <c r="H33" s="26" t="s">
        <v>21</v>
      </c>
      <c r="I33" s="26" t="n">
        <v>232785</v>
      </c>
      <c r="J33" s="26" t="n">
        <v>36221</v>
      </c>
      <c r="K33" s="26" t="s">
        <v>21</v>
      </c>
      <c r="L33" s="26" t="s">
        <v>21</v>
      </c>
      <c r="M33" s="26" t="n">
        <v>150394</v>
      </c>
      <c r="N33" s="26" t="n">
        <v>123441</v>
      </c>
      <c r="O33" s="26" t="n">
        <v>26953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2381315</v>
      </c>
      <c r="G34" s="26" t="n">
        <v>1432957</v>
      </c>
      <c r="H34" s="26" t="n">
        <v>26</v>
      </c>
      <c r="I34" s="26" t="n">
        <v>1339226</v>
      </c>
      <c r="J34" s="26" t="n">
        <v>93705</v>
      </c>
      <c r="K34" s="26" t="s">
        <v>21</v>
      </c>
      <c r="L34" s="26" t="n">
        <v>1067</v>
      </c>
      <c r="M34" s="26" t="n">
        <v>947291</v>
      </c>
      <c r="N34" s="26" t="n">
        <v>655312</v>
      </c>
      <c r="O34" s="26" t="n">
        <v>291979</v>
      </c>
    </row>
    <row r="35" customFormat="false" ht="13.5" hidden="false" customHeight="true" outlineLevel="0" collapsed="false">
      <c r="A35" s="27"/>
      <c r="B35" s="27"/>
      <c r="C35" s="15"/>
      <c r="D35" s="15" t="s">
        <v>153</v>
      </c>
      <c r="E35" s="15"/>
      <c r="F35" s="26" t="n">
        <v>1667959</v>
      </c>
      <c r="G35" s="26" t="n">
        <v>1044728</v>
      </c>
      <c r="H35" s="26" t="s">
        <v>21</v>
      </c>
      <c r="I35" s="26" t="n">
        <v>971600</v>
      </c>
      <c r="J35" s="26" t="n">
        <v>73128</v>
      </c>
      <c r="K35" s="26" t="s">
        <v>21</v>
      </c>
      <c r="L35" s="26" t="n">
        <v>650</v>
      </c>
      <c r="M35" s="26" t="n">
        <v>622581</v>
      </c>
      <c r="N35" s="26" t="n">
        <v>412222</v>
      </c>
      <c r="O35" s="26" t="n">
        <v>210359</v>
      </c>
    </row>
    <row r="36" customFormat="false" ht="13.5" hidden="false" customHeight="true" outlineLevel="0" collapsed="false">
      <c r="A36" s="27"/>
      <c r="B36" s="27"/>
      <c r="C36" s="15"/>
      <c r="D36" s="15" t="s">
        <v>154</v>
      </c>
      <c r="E36" s="15"/>
      <c r="F36" s="26" t="n">
        <v>606375</v>
      </c>
      <c r="G36" s="26" t="n">
        <v>337356</v>
      </c>
      <c r="H36" s="26" t="s">
        <v>21</v>
      </c>
      <c r="I36" s="26" t="n">
        <v>319130</v>
      </c>
      <c r="J36" s="26" t="n">
        <v>18226</v>
      </c>
      <c r="K36" s="26" t="s">
        <v>21</v>
      </c>
      <c r="L36" s="26" t="n">
        <v>417</v>
      </c>
      <c r="M36" s="26" t="n">
        <v>268602</v>
      </c>
      <c r="N36" s="26" t="n">
        <v>198205</v>
      </c>
      <c r="O36" s="26" t="n">
        <v>70397</v>
      </c>
    </row>
    <row r="37" customFormat="false" ht="13.5" hidden="false" customHeight="true" outlineLevel="0" collapsed="false">
      <c r="A37" s="27"/>
      <c r="B37" s="27"/>
      <c r="C37" s="15"/>
      <c r="D37" s="15" t="s">
        <v>155</v>
      </c>
      <c r="E37" s="15"/>
      <c r="F37" s="26" t="n">
        <v>106981</v>
      </c>
      <c r="G37" s="26" t="n">
        <v>50873</v>
      </c>
      <c r="H37" s="26" t="n">
        <v>26</v>
      </c>
      <c r="I37" s="26" t="n">
        <v>48496</v>
      </c>
      <c r="J37" s="26" t="n">
        <v>2351</v>
      </c>
      <c r="K37" s="26" t="s">
        <v>21</v>
      </c>
      <c r="L37" s="26" t="s">
        <v>21</v>
      </c>
      <c r="M37" s="26" t="n">
        <v>56103</v>
      </c>
      <c r="N37" s="26" t="n">
        <v>44885</v>
      </c>
      <c r="O37" s="26" t="n">
        <v>11223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840394</v>
      </c>
      <c r="G38" s="26" t="n">
        <v>509170</v>
      </c>
      <c r="H38" s="26" t="n">
        <v>96</v>
      </c>
      <c r="I38" s="26" t="n">
        <v>428593</v>
      </c>
      <c r="J38" s="26" t="n">
        <v>80476</v>
      </c>
      <c r="K38" s="26" t="s">
        <v>21</v>
      </c>
      <c r="L38" s="26" t="s">
        <v>21</v>
      </c>
      <c r="M38" s="26" t="n">
        <v>331224</v>
      </c>
      <c r="N38" s="26" t="n">
        <v>293361</v>
      </c>
      <c r="O38" s="26" t="n">
        <v>37863</v>
      </c>
    </row>
    <row r="39" customFormat="false" ht="13.5" hidden="false" customHeight="true" outlineLevel="0" collapsed="false">
      <c r="A39" s="27"/>
      <c r="B39" s="27"/>
      <c r="C39" s="15"/>
      <c r="D39" s="15" t="s">
        <v>156</v>
      </c>
      <c r="E39" s="15"/>
      <c r="F39" s="26" t="n">
        <v>401737</v>
      </c>
      <c r="G39" s="26" t="n">
        <v>228367</v>
      </c>
      <c r="H39" s="26" t="n">
        <v>96</v>
      </c>
      <c r="I39" s="26" t="n">
        <v>195990</v>
      </c>
      <c r="J39" s="26" t="n">
        <v>32281</v>
      </c>
      <c r="K39" s="26" t="s">
        <v>21</v>
      </c>
      <c r="L39" s="26" t="s">
        <v>21</v>
      </c>
      <c r="M39" s="26" t="n">
        <v>173370</v>
      </c>
      <c r="N39" s="26" t="n">
        <v>161842</v>
      </c>
      <c r="O39" s="26" t="n">
        <v>11528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177435</v>
      </c>
      <c r="G40" s="26" t="n">
        <v>156352</v>
      </c>
      <c r="H40" s="26" t="n">
        <v>1</v>
      </c>
      <c r="I40" s="26" t="n">
        <v>130909</v>
      </c>
      <c r="J40" s="26" t="n">
        <v>25442</v>
      </c>
      <c r="K40" s="26" t="s">
        <v>21</v>
      </c>
      <c r="L40" s="26" t="s">
        <v>21</v>
      </c>
      <c r="M40" s="26" t="n">
        <v>21033</v>
      </c>
      <c r="N40" s="26" t="n">
        <v>19382</v>
      </c>
      <c r="O40" s="26" t="n">
        <v>1701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224302</v>
      </c>
      <c r="G41" s="26" t="n">
        <v>72015</v>
      </c>
      <c r="H41" s="26" t="n">
        <v>95</v>
      </c>
      <c r="I41" s="26" t="n">
        <v>65031</v>
      </c>
      <c r="J41" s="26" t="n">
        <v>6839</v>
      </c>
      <c r="K41" s="26" t="s">
        <v>21</v>
      </c>
      <c r="L41" s="26" t="s">
        <v>21</v>
      </c>
      <c r="M41" s="26" t="n">
        <v>152287</v>
      </c>
      <c r="N41" s="26" t="n">
        <v>142460</v>
      </c>
      <c r="O41" s="26" t="n">
        <v>9827</v>
      </c>
    </row>
    <row r="42" customFormat="false" ht="13.5" hidden="false" customHeight="true" outlineLevel="0" collapsed="false">
      <c r="A42" s="27"/>
      <c r="B42" s="27"/>
      <c r="C42" s="15"/>
      <c r="D42" s="15" t="s">
        <v>159</v>
      </c>
      <c r="E42" s="15"/>
      <c r="F42" s="26" t="n">
        <v>21277</v>
      </c>
      <c r="G42" s="26" t="n">
        <v>18279</v>
      </c>
      <c r="H42" s="26" t="s">
        <v>21</v>
      </c>
      <c r="I42" s="26" t="n">
        <v>17955</v>
      </c>
      <c r="J42" s="26" t="n">
        <v>324</v>
      </c>
      <c r="K42" s="26" t="s">
        <v>21</v>
      </c>
      <c r="L42" s="26" t="s">
        <v>21</v>
      </c>
      <c r="M42" s="26" t="n">
        <v>2998</v>
      </c>
      <c r="N42" s="26" t="n">
        <v>2018</v>
      </c>
      <c r="O42" s="26" t="n">
        <v>930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60</v>
      </c>
      <c r="F43" s="26" t="n">
        <v>3326</v>
      </c>
      <c r="G43" s="26" t="n">
        <v>1730</v>
      </c>
      <c r="H43" s="26" t="s">
        <v>21</v>
      </c>
      <c r="I43" s="26" t="n">
        <v>1730</v>
      </c>
      <c r="J43" s="26" t="s">
        <v>21</v>
      </c>
      <c r="K43" s="26" t="s">
        <v>21</v>
      </c>
      <c r="L43" s="26" t="s">
        <v>21</v>
      </c>
      <c r="M43" s="26" t="n">
        <v>1596</v>
      </c>
      <c r="N43" s="26" t="n">
        <v>1245</v>
      </c>
      <c r="O43" s="26" t="n">
        <v>351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61</v>
      </c>
      <c r="F44" s="26" t="n">
        <v>17951</v>
      </c>
      <c r="G44" s="26" t="n">
        <v>16549</v>
      </c>
      <c r="H44" s="26" t="s">
        <v>21</v>
      </c>
      <c r="I44" s="26" t="n">
        <v>16225</v>
      </c>
      <c r="J44" s="26" t="n">
        <v>324</v>
      </c>
      <c r="K44" s="26" t="s">
        <v>21</v>
      </c>
      <c r="L44" s="26" t="s">
        <v>21</v>
      </c>
      <c r="M44" s="26" t="n">
        <v>1402</v>
      </c>
      <c r="N44" s="26" t="n">
        <v>773</v>
      </c>
      <c r="O44" s="26" t="n">
        <v>629</v>
      </c>
    </row>
    <row r="45" customFormat="false" ht="13.5" hidden="false" customHeight="true" outlineLevel="0" collapsed="false">
      <c r="A45" s="27"/>
      <c r="B45" s="27"/>
      <c r="C45" s="15"/>
      <c r="D45" s="15" t="s">
        <v>162</v>
      </c>
      <c r="E45" s="15"/>
      <c r="F45" s="26" t="n">
        <v>121486</v>
      </c>
      <c r="G45" s="26" t="n">
        <v>110002</v>
      </c>
      <c r="H45" s="26" t="s">
        <v>21</v>
      </c>
      <c r="I45" s="26" t="n">
        <v>100975</v>
      </c>
      <c r="J45" s="26" t="n">
        <v>9027</v>
      </c>
      <c r="K45" s="26" t="s">
        <v>21</v>
      </c>
      <c r="L45" s="26" t="s">
        <v>21</v>
      </c>
      <c r="M45" s="26" t="n">
        <v>11484</v>
      </c>
      <c r="N45" s="26" t="n">
        <v>9082</v>
      </c>
      <c r="O45" s="26" t="n">
        <v>2402</v>
      </c>
    </row>
    <row r="46" customFormat="false" ht="13.5" hidden="false" customHeight="true" outlineLevel="0" collapsed="false">
      <c r="A46" s="27"/>
      <c r="B46" s="27"/>
      <c r="C46" s="15"/>
      <c r="D46" s="15" t="s">
        <v>163</v>
      </c>
      <c r="E46" s="15"/>
      <c r="F46" s="26" t="n">
        <v>295894</v>
      </c>
      <c r="G46" s="26" t="n">
        <v>152522</v>
      </c>
      <c r="H46" s="26" t="s">
        <v>21</v>
      </c>
      <c r="I46" s="26" t="n">
        <v>113678</v>
      </c>
      <c r="J46" s="26" t="n">
        <v>38844</v>
      </c>
      <c r="K46" s="26" t="s">
        <v>21</v>
      </c>
      <c r="L46" s="26" t="s">
        <v>21</v>
      </c>
      <c r="M46" s="26" t="n">
        <v>143372</v>
      </c>
      <c r="N46" s="26" t="n">
        <v>120419</v>
      </c>
      <c r="O46" s="26" t="n">
        <v>22953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64</v>
      </c>
      <c r="F47" s="26" t="n">
        <v>84995</v>
      </c>
      <c r="G47" s="26" t="n">
        <v>54812</v>
      </c>
      <c r="H47" s="26" t="s">
        <v>21</v>
      </c>
      <c r="I47" s="26" t="n">
        <v>51213</v>
      </c>
      <c r="J47" s="26" t="n">
        <v>3599</v>
      </c>
      <c r="K47" s="26" t="s">
        <v>21</v>
      </c>
      <c r="L47" s="26" t="s">
        <v>21</v>
      </c>
      <c r="M47" s="26" t="n">
        <v>30183</v>
      </c>
      <c r="N47" s="26" t="n">
        <v>24524</v>
      </c>
      <c r="O47" s="26" t="n">
        <v>5659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65</v>
      </c>
      <c r="F48" s="26" t="n">
        <v>210899</v>
      </c>
      <c r="G48" s="26" t="n">
        <v>97710</v>
      </c>
      <c r="H48" s="26" t="s">
        <v>21</v>
      </c>
      <c r="I48" s="26" t="n">
        <v>62465</v>
      </c>
      <c r="J48" s="26" t="n">
        <v>35245</v>
      </c>
      <c r="K48" s="26" t="s">
        <v>21</v>
      </c>
      <c r="L48" s="26" t="s">
        <v>21</v>
      </c>
      <c r="M48" s="26" t="n">
        <v>113189</v>
      </c>
      <c r="N48" s="26" t="n">
        <v>95895</v>
      </c>
      <c r="O48" s="26" t="n">
        <v>17294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10120632</v>
      </c>
      <c r="G49" s="26" t="n">
        <v>9685752</v>
      </c>
      <c r="H49" s="26" t="s">
        <v>21</v>
      </c>
      <c r="I49" s="26" t="n">
        <v>8951306</v>
      </c>
      <c r="J49" s="26" t="n">
        <v>734446</v>
      </c>
      <c r="K49" s="26" t="n">
        <v>69570</v>
      </c>
      <c r="L49" s="26" t="n">
        <v>2136</v>
      </c>
      <c r="M49" s="26" t="n">
        <v>363174</v>
      </c>
      <c r="N49" s="26" t="n">
        <v>267111</v>
      </c>
      <c r="O49" s="26" t="n">
        <v>96063</v>
      </c>
    </row>
    <row r="50" customFormat="false" ht="13.5" hidden="false" customHeight="true" outlineLevel="0" collapsed="false">
      <c r="A50" s="27"/>
      <c r="B50" s="27"/>
      <c r="C50" s="15"/>
      <c r="D50" s="15" t="s">
        <v>166</v>
      </c>
      <c r="E50" s="15"/>
      <c r="F50" s="26" t="n">
        <v>5091064</v>
      </c>
      <c r="G50" s="26" t="n">
        <v>5091064</v>
      </c>
      <c r="H50" s="26" t="s">
        <v>21</v>
      </c>
      <c r="I50" s="26" t="n">
        <v>4714305</v>
      </c>
      <c r="J50" s="26" t="n">
        <v>376759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A51" s="27"/>
      <c r="B51" s="27"/>
      <c r="C51" s="15"/>
      <c r="D51" s="15" t="s">
        <v>167</v>
      </c>
      <c r="E51" s="15"/>
      <c r="F51" s="26" t="n">
        <v>702937</v>
      </c>
      <c r="G51" s="26" t="n">
        <v>702937</v>
      </c>
      <c r="H51" s="26" t="s">
        <v>21</v>
      </c>
      <c r="I51" s="26" t="n">
        <v>680513</v>
      </c>
      <c r="J51" s="26" t="n">
        <v>22424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68</v>
      </c>
      <c r="F52" s="26" t="n">
        <v>213290</v>
      </c>
      <c r="G52" s="26" t="n">
        <v>213290</v>
      </c>
      <c r="H52" s="26" t="s">
        <v>21</v>
      </c>
      <c r="I52" s="26" t="n">
        <v>190866</v>
      </c>
      <c r="J52" s="26" t="n">
        <v>22424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69</v>
      </c>
      <c r="F53" s="26" t="n">
        <v>489647</v>
      </c>
      <c r="G53" s="26" t="n">
        <v>489649</v>
      </c>
      <c r="H53" s="26" t="s">
        <v>21</v>
      </c>
      <c r="I53" s="26" t="n">
        <v>489647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A54" s="27"/>
      <c r="B54" s="27"/>
      <c r="C54" s="15"/>
      <c r="D54" s="15" t="s">
        <v>170</v>
      </c>
      <c r="E54" s="15"/>
      <c r="F54" s="26" t="n">
        <v>3492869</v>
      </c>
      <c r="G54" s="26" t="n">
        <v>3423299</v>
      </c>
      <c r="H54" s="26" t="s">
        <v>21</v>
      </c>
      <c r="I54" s="26" t="n">
        <v>3199071</v>
      </c>
      <c r="J54" s="26" t="n">
        <v>224228</v>
      </c>
      <c r="K54" s="26" t="n">
        <v>69570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A55" s="27"/>
      <c r="B55" s="27"/>
      <c r="C55" s="15"/>
      <c r="D55" s="15" t="s">
        <v>171</v>
      </c>
      <c r="E55" s="15"/>
      <c r="F55" s="26" t="n">
        <v>224161</v>
      </c>
      <c r="G55" s="26" t="n">
        <v>202122</v>
      </c>
      <c r="H55" s="26" t="s">
        <v>21</v>
      </c>
      <c r="I55" s="26" t="n">
        <v>168357</v>
      </c>
      <c r="J55" s="26" t="n">
        <v>33765</v>
      </c>
      <c r="K55" s="26" t="s">
        <v>21</v>
      </c>
      <c r="L55" s="26" t="n">
        <v>2102</v>
      </c>
      <c r="M55" s="26" t="n">
        <v>19937</v>
      </c>
      <c r="N55" s="26" t="n">
        <v>14256</v>
      </c>
      <c r="O55" s="26" t="n">
        <v>5681</v>
      </c>
    </row>
    <row r="56" customFormat="false" ht="13.5" hidden="false" customHeight="true" outlineLevel="0" collapsed="false">
      <c r="A56" s="27"/>
      <c r="B56" s="27"/>
      <c r="C56" s="15"/>
      <c r="D56" s="15" t="s">
        <v>172</v>
      </c>
      <c r="E56" s="15"/>
      <c r="F56" s="26" t="n">
        <v>47668</v>
      </c>
      <c r="G56" s="26" t="n">
        <v>47668</v>
      </c>
      <c r="H56" s="26" t="s">
        <v>21</v>
      </c>
      <c r="I56" s="26" t="n">
        <v>40786</v>
      </c>
      <c r="J56" s="26" t="n">
        <v>6882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A57" s="27"/>
      <c r="B57" s="27"/>
      <c r="C57" s="15"/>
      <c r="D57" s="15" t="s">
        <v>173</v>
      </c>
      <c r="E57" s="15"/>
      <c r="F57" s="26" t="n">
        <v>561933</v>
      </c>
      <c r="G57" s="26" t="n">
        <v>218662</v>
      </c>
      <c r="H57" s="26" t="s">
        <v>21</v>
      </c>
      <c r="I57" s="26" t="n">
        <v>148274</v>
      </c>
      <c r="J57" s="26" t="n">
        <v>70388</v>
      </c>
      <c r="K57" s="26" t="s">
        <v>21</v>
      </c>
      <c r="L57" s="26" t="n">
        <v>34</v>
      </c>
      <c r="M57" s="26" t="n">
        <v>343237</v>
      </c>
      <c r="N57" s="26" t="n">
        <v>252855</v>
      </c>
      <c r="O57" s="26" t="n">
        <v>90382</v>
      </c>
    </row>
    <row r="58" customFormat="false" ht="13.5" hidden="false" customHeight="true" outlineLevel="0" collapsed="false">
      <c r="A58" s="27"/>
      <c r="B58" s="55" t="s">
        <v>174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A59" s="27"/>
      <c r="B59" s="20" t="s">
        <v>175</v>
      </c>
      <c r="C59" s="15"/>
      <c r="D59" s="15"/>
      <c r="E59" s="15"/>
      <c r="F59" s="22" t="n">
        <v>65543534</v>
      </c>
      <c r="G59" s="22" t="n">
        <v>44987648</v>
      </c>
      <c r="H59" s="22" t="n">
        <v>5563424</v>
      </c>
      <c r="I59" s="22" t="n">
        <v>33085190</v>
      </c>
      <c r="J59" s="22" t="n">
        <v>6339034</v>
      </c>
      <c r="K59" s="22" t="n">
        <v>10553169</v>
      </c>
      <c r="L59" s="22" t="n">
        <v>4503405</v>
      </c>
      <c r="M59" s="22" t="n">
        <v>5499312</v>
      </c>
      <c r="N59" s="22" t="n">
        <v>3139280</v>
      </c>
      <c r="O59" s="22" t="n">
        <v>2360032</v>
      </c>
    </row>
    <row r="60" customFormat="false" ht="13.5" hidden="false" customHeight="true" outlineLevel="0" collapsed="false">
      <c r="A60" s="27"/>
      <c r="B60" s="27"/>
      <c r="C60" s="15" t="s">
        <v>176</v>
      </c>
      <c r="D60" s="15"/>
      <c r="E60" s="15"/>
      <c r="F60" s="26" t="n">
        <v>4883103</v>
      </c>
      <c r="G60" s="26" t="n">
        <v>2221995</v>
      </c>
      <c r="H60" s="26" t="n">
        <v>57894</v>
      </c>
      <c r="I60" s="26" t="n">
        <v>1302968</v>
      </c>
      <c r="J60" s="26" t="n">
        <v>861133</v>
      </c>
      <c r="K60" s="26" t="n">
        <v>1901556</v>
      </c>
      <c r="L60" s="26" t="n">
        <v>203379</v>
      </c>
      <c r="M60" s="26" t="n">
        <v>556173</v>
      </c>
      <c r="N60" s="26" t="n">
        <v>264426</v>
      </c>
      <c r="O60" s="26" t="n">
        <v>291747</v>
      </c>
    </row>
    <row r="61" customFormat="false" ht="13.5" hidden="false" customHeight="true" outlineLevel="0" collapsed="false">
      <c r="A61" s="27"/>
      <c r="B61" s="27"/>
      <c r="C61" s="15" t="s">
        <v>177</v>
      </c>
      <c r="D61" s="15"/>
      <c r="E61" s="15"/>
      <c r="F61" s="26" t="n">
        <v>48181578</v>
      </c>
      <c r="G61" s="26" t="n">
        <v>33361566</v>
      </c>
      <c r="H61" s="26" t="n">
        <v>3912935</v>
      </c>
      <c r="I61" s="26" t="n">
        <v>24675059</v>
      </c>
      <c r="J61" s="26" t="n">
        <v>4773572</v>
      </c>
      <c r="K61" s="26" t="n">
        <v>8584627</v>
      </c>
      <c r="L61" s="26" t="n">
        <v>4083131</v>
      </c>
      <c r="M61" s="26" t="n">
        <v>2152254</v>
      </c>
      <c r="N61" s="26" t="n">
        <v>1087165</v>
      </c>
      <c r="O61" s="26" t="n">
        <v>1065089</v>
      </c>
    </row>
    <row r="62" customFormat="false" ht="13.5" hidden="false" customHeight="true" outlineLevel="0" collapsed="false">
      <c r="A62" s="27"/>
      <c r="B62" s="27"/>
      <c r="C62" s="15" t="s">
        <v>178</v>
      </c>
      <c r="D62" s="15"/>
      <c r="E62" s="15"/>
      <c r="F62" s="26" t="n">
        <v>11971238</v>
      </c>
      <c r="G62" s="26" t="n">
        <v>9326405</v>
      </c>
      <c r="H62" s="26" t="n">
        <v>1590771</v>
      </c>
      <c r="I62" s="26" t="n">
        <v>7048447</v>
      </c>
      <c r="J62" s="26" t="n">
        <v>687187</v>
      </c>
      <c r="K62" s="26" t="n">
        <v>66986</v>
      </c>
      <c r="L62" s="26" t="n">
        <v>216560</v>
      </c>
      <c r="M62" s="26" t="n">
        <v>2361287</v>
      </c>
      <c r="N62" s="26" t="n">
        <v>1443300</v>
      </c>
      <c r="O62" s="26" t="n">
        <v>917987</v>
      </c>
    </row>
    <row r="63" customFormat="false" ht="13.5" hidden="false" customHeight="true" outlineLevel="0" collapsed="false">
      <c r="A63" s="27"/>
      <c r="B63" s="27"/>
      <c r="C63" s="15"/>
      <c r="D63" s="15" t="s">
        <v>179</v>
      </c>
      <c r="E63" s="15"/>
      <c r="F63" s="26" t="n">
        <v>8756039</v>
      </c>
      <c r="G63" s="26" t="n">
        <v>7269881</v>
      </c>
      <c r="H63" s="26" t="n">
        <v>1492971</v>
      </c>
      <c r="I63" s="26" t="n">
        <v>5279986</v>
      </c>
      <c r="J63" s="26" t="n">
        <v>496924</v>
      </c>
      <c r="K63" s="26" t="n">
        <v>65986</v>
      </c>
      <c r="L63" s="26" t="n">
        <v>197576</v>
      </c>
      <c r="M63" s="26" t="n">
        <v>1222596</v>
      </c>
      <c r="N63" s="26" t="n">
        <v>787282</v>
      </c>
      <c r="O63" s="26" t="n">
        <v>435314</v>
      </c>
    </row>
    <row r="64" customFormat="false" ht="13.5" hidden="false" customHeight="true" outlineLevel="0" collapsed="false">
      <c r="A64" s="27"/>
      <c r="B64" s="27"/>
      <c r="C64" s="15"/>
      <c r="D64" s="15" t="s">
        <v>180</v>
      </c>
      <c r="E64" s="15"/>
      <c r="F64" s="26" t="n">
        <v>40325</v>
      </c>
      <c r="G64" s="26" t="n">
        <v>9836</v>
      </c>
      <c r="H64" s="26" t="n">
        <v>1491</v>
      </c>
      <c r="I64" s="26" t="n">
        <v>7048</v>
      </c>
      <c r="J64" s="26" t="n">
        <v>1297</v>
      </c>
      <c r="K64" s="26" t="s">
        <v>21</v>
      </c>
      <c r="L64" s="26" t="s">
        <v>21</v>
      </c>
      <c r="M64" s="26" t="n">
        <v>30489</v>
      </c>
      <c r="N64" s="26" t="n">
        <v>16142</v>
      </c>
      <c r="O64" s="26" t="n">
        <v>14347</v>
      </c>
    </row>
    <row r="65" customFormat="false" ht="13.5" hidden="false" customHeight="true" outlineLevel="0" collapsed="false">
      <c r="A65" s="27"/>
      <c r="B65" s="27"/>
      <c r="C65" s="15"/>
      <c r="D65" s="15" t="s">
        <v>181</v>
      </c>
      <c r="E65" s="15"/>
      <c r="F65" s="26" t="n">
        <v>3174874</v>
      </c>
      <c r="G65" s="26" t="n">
        <v>2046688</v>
      </c>
      <c r="H65" s="26" t="n">
        <v>96309</v>
      </c>
      <c r="I65" s="26" t="n">
        <v>1761413</v>
      </c>
      <c r="J65" s="26" t="n">
        <v>188966</v>
      </c>
      <c r="K65" s="26" t="n">
        <v>1000</v>
      </c>
      <c r="L65" s="26" t="n">
        <v>18984</v>
      </c>
      <c r="M65" s="26" t="n">
        <v>1108202</v>
      </c>
      <c r="N65" s="26" t="n">
        <v>639876</v>
      </c>
      <c r="O65" s="26" t="n">
        <v>468326</v>
      </c>
    </row>
    <row r="66" customFormat="false" ht="13.5" hidden="false" customHeight="true" outlineLevel="0" collapsed="false">
      <c r="A66" s="27"/>
      <c r="B66" s="27"/>
      <c r="C66" s="15" t="s">
        <v>182</v>
      </c>
      <c r="D66" s="15"/>
      <c r="E66" s="15"/>
      <c r="F66" s="26" t="n">
        <v>507615</v>
      </c>
      <c r="G66" s="26" t="n">
        <v>77682</v>
      </c>
      <c r="H66" s="26" t="n">
        <v>1824</v>
      </c>
      <c r="I66" s="26" t="n">
        <v>58716</v>
      </c>
      <c r="J66" s="26" t="n">
        <v>17142</v>
      </c>
      <c r="K66" s="26" t="s">
        <v>21</v>
      </c>
      <c r="L66" s="26" t="n">
        <v>335</v>
      </c>
      <c r="M66" s="26" t="n">
        <v>429598</v>
      </c>
      <c r="N66" s="26" t="n">
        <v>344389</v>
      </c>
      <c r="O66" s="26" t="n">
        <v>85209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1822583</v>
      </c>
      <c r="G67" s="29" t="n">
        <v>1821627</v>
      </c>
      <c r="H67" s="29" t="s">
        <v>21</v>
      </c>
      <c r="I67" s="29" t="n">
        <v>1457717</v>
      </c>
      <c r="J67" s="29" t="n">
        <v>363910</v>
      </c>
      <c r="K67" s="29" t="n">
        <v>656</v>
      </c>
      <c r="L67" s="29" t="n">
        <v>300</v>
      </c>
      <c r="M67" s="29" t="s">
        <v>21</v>
      </c>
      <c r="N67" s="29" t="s">
        <v>21</v>
      </c>
      <c r="O67" s="29" t="s">
        <v>21</v>
      </c>
    </row>
    <row r="68" customFormat="false" ht="13.5" hidden="false" customHeight="true" outlineLevel="0" collapsed="false">
      <c r="A68" s="27"/>
      <c r="B68" s="27"/>
      <c r="C68" s="27"/>
      <c r="D68" s="27"/>
      <c r="E68" s="27"/>
      <c r="F68" s="68"/>
      <c r="G68" s="68"/>
      <c r="H68" s="68"/>
      <c r="I68" s="68"/>
      <c r="J68" s="68"/>
      <c r="K68" s="68"/>
      <c r="L68" s="68"/>
      <c r="M68" s="68"/>
      <c r="N68" s="68"/>
      <c r="O68" s="68"/>
    </row>
    <row r="69" customFormat="false" ht="13.5" hidden="false" customHeight="true" outlineLevel="0" collapsed="false">
      <c r="A69" s="27"/>
      <c r="B69" s="27"/>
      <c r="C69" s="27"/>
      <c r="D69" s="27"/>
      <c r="E69" s="27"/>
      <c r="F69" s="68"/>
      <c r="G69" s="68"/>
      <c r="H69" s="68"/>
      <c r="I69" s="68"/>
      <c r="J69" s="68"/>
      <c r="K69" s="68"/>
      <c r="L69" s="68"/>
      <c r="M69" s="68"/>
      <c r="N69" s="68"/>
      <c r="O69" s="68"/>
    </row>
    <row r="70" customFormat="false" ht="13.5" hidden="false" customHeight="true" outlineLevel="0" collapsed="false">
      <c r="A70" s="27"/>
      <c r="B70" s="27"/>
      <c r="C70" s="27"/>
      <c r="D70" s="27"/>
      <c r="E70" s="27"/>
      <c r="F70" s="68"/>
      <c r="G70" s="68"/>
      <c r="H70" s="68"/>
      <c r="I70" s="68"/>
      <c r="J70" s="68"/>
      <c r="K70" s="68"/>
      <c r="L70" s="68"/>
      <c r="M70" s="68"/>
      <c r="N70" s="68"/>
      <c r="O70" s="68"/>
    </row>
    <row r="71" customFormat="false" ht="13.5" hidden="false" customHeight="true" outlineLevel="0" collapsed="false">
      <c r="A71" s="27"/>
      <c r="B71" s="27"/>
      <c r="C71" s="27"/>
      <c r="D71" s="27"/>
      <c r="E71" s="27"/>
      <c r="F71" s="68"/>
      <c r="G71" s="68"/>
      <c r="H71" s="68"/>
      <c r="I71" s="68"/>
      <c r="J71" s="68"/>
      <c r="K71" s="68"/>
      <c r="L71" s="68"/>
      <c r="M71" s="68"/>
      <c r="N71" s="68"/>
      <c r="O71" s="68"/>
    </row>
    <row r="72" customFormat="false" ht="13.5" hidden="false" customHeight="true" outlineLevel="0" collapsed="false">
      <c r="A72" s="27"/>
      <c r="B72" s="27"/>
      <c r="C72" s="27"/>
      <c r="D72" s="27"/>
      <c r="E72" s="27"/>
      <c r="F72" s="68"/>
      <c r="G72" s="68"/>
      <c r="H72" s="68"/>
      <c r="I72" s="68"/>
      <c r="J72" s="68"/>
      <c r="K72" s="68"/>
      <c r="L72" s="68"/>
      <c r="M72" s="68"/>
      <c r="N72" s="68"/>
      <c r="O72" s="68"/>
    </row>
    <row r="73" customFormat="false" ht="13.5" hidden="false" customHeight="true" outlineLevel="0" collapsed="false">
      <c r="A73" s="27"/>
      <c r="B73" s="27"/>
      <c r="C73" s="27"/>
      <c r="D73" s="27"/>
      <c r="E73" s="27"/>
      <c r="F73" s="68"/>
      <c r="G73" s="68"/>
      <c r="H73" s="68"/>
      <c r="I73" s="68"/>
      <c r="J73" s="68"/>
      <c r="K73" s="68"/>
      <c r="L73" s="68"/>
      <c r="M73" s="68"/>
      <c r="N73" s="68"/>
      <c r="O73" s="68"/>
    </row>
    <row r="74" customFormat="false" ht="13.5" hidden="false" customHeight="true" outlineLevel="0" collapsed="false">
      <c r="A74" s="27"/>
      <c r="B74" s="27"/>
      <c r="C74" s="27"/>
      <c r="D74" s="27"/>
      <c r="E74" s="27"/>
      <c r="F74" s="68"/>
      <c r="G74" s="68"/>
      <c r="H74" s="68"/>
      <c r="I74" s="68"/>
      <c r="J74" s="68"/>
      <c r="K74" s="68"/>
      <c r="L74" s="68"/>
      <c r="M74" s="68"/>
      <c r="N74" s="68"/>
      <c r="O74" s="68"/>
    </row>
    <row r="75" customFormat="false" ht="13.5" hidden="false" customHeight="true" outlineLevel="0" collapsed="false">
      <c r="A75" s="27"/>
      <c r="B75" s="27"/>
      <c r="C75" s="27"/>
      <c r="D75" s="27"/>
      <c r="E75" s="27"/>
      <c r="F75" s="68"/>
      <c r="G75" s="68"/>
      <c r="H75" s="68"/>
      <c r="I75" s="68"/>
      <c r="J75" s="68"/>
      <c r="K75" s="68"/>
      <c r="L75" s="68"/>
      <c r="M75" s="68"/>
      <c r="N75" s="68"/>
      <c r="O75" s="68"/>
    </row>
    <row r="76" customFormat="false" ht="13.5" hidden="false" customHeight="true" outlineLevel="0" collapsed="false">
      <c r="A76" s="27"/>
      <c r="B76" s="27"/>
      <c r="C76" s="27"/>
      <c r="D76" s="27"/>
      <c r="E76" s="27"/>
      <c r="F76" s="68"/>
      <c r="G76" s="68"/>
      <c r="H76" s="68"/>
      <c r="I76" s="68"/>
      <c r="J76" s="68"/>
      <c r="K76" s="68"/>
      <c r="L76" s="68"/>
      <c r="M76" s="68"/>
      <c r="N76" s="68"/>
      <c r="O76" s="68"/>
    </row>
    <row r="77" customFormat="false" ht="13.5" hidden="false" customHeight="true" outlineLevel="0" collapsed="false">
      <c r="A77" s="27"/>
      <c r="B77" s="27"/>
      <c r="C77" s="27"/>
      <c r="D77" s="27"/>
      <c r="E77" s="27"/>
      <c r="F77" s="68"/>
      <c r="G77" s="68"/>
      <c r="H77" s="68"/>
      <c r="I77" s="68"/>
      <c r="J77" s="68"/>
      <c r="K77" s="68"/>
      <c r="L77" s="68"/>
      <c r="M77" s="68"/>
      <c r="N77" s="68"/>
      <c r="O77" s="68"/>
    </row>
    <row r="78" customFormat="false" ht="13.5" hidden="false" customHeight="true" outlineLevel="0" collapsed="false">
      <c r="A78" s="27"/>
      <c r="B78" s="27"/>
      <c r="C78" s="27"/>
      <c r="D78" s="27"/>
      <c r="E78" s="27"/>
      <c r="F78" s="68"/>
      <c r="G78" s="68"/>
      <c r="H78" s="68"/>
      <c r="I78" s="68"/>
      <c r="J78" s="68"/>
      <c r="K78" s="68"/>
      <c r="L78" s="68"/>
      <c r="M78" s="68"/>
      <c r="N78" s="68"/>
      <c r="O78" s="68"/>
    </row>
    <row r="79" customFormat="false" ht="13.5" hidden="false" customHeight="true" outlineLevel="0" collapsed="false">
      <c r="A79" s="27"/>
      <c r="B79" s="27"/>
      <c r="C79" s="27"/>
      <c r="D79" s="27"/>
      <c r="E79" s="27"/>
      <c r="F79" s="68"/>
      <c r="G79" s="68"/>
      <c r="H79" s="68"/>
      <c r="I79" s="68"/>
      <c r="J79" s="68"/>
      <c r="K79" s="68"/>
      <c r="L79" s="68"/>
      <c r="M79" s="68"/>
      <c r="N79" s="68"/>
      <c r="O79" s="68"/>
    </row>
    <row r="80" customFormat="false" ht="13.5" hidden="false" customHeight="true" outlineLevel="0" collapsed="false">
      <c r="A80" s="27"/>
      <c r="B80" s="27"/>
      <c r="C80" s="27"/>
      <c r="D80" s="27"/>
      <c r="E80" s="27"/>
      <c r="F80" s="68"/>
      <c r="G80" s="68"/>
      <c r="H80" s="68"/>
      <c r="I80" s="68"/>
      <c r="J80" s="68"/>
      <c r="K80" s="68"/>
      <c r="L80" s="68"/>
      <c r="M80" s="68"/>
      <c r="N80" s="68"/>
      <c r="O80" s="68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3" width="2.63"/>
    <col collapsed="false" customWidth="true" hidden="false" outlineLevel="0" max="5" min="5" style="23" width="28.13"/>
    <col collapsed="false" customWidth="true" hidden="false" outlineLevel="0" max="15" min="6" style="80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54" t="s">
        <v>190</v>
      </c>
      <c r="B2" s="19"/>
      <c r="C2" s="19"/>
      <c r="D2" s="19"/>
      <c r="E2" s="19"/>
    </row>
    <row r="3" customFormat="false" ht="13.5" hidden="false" customHeight="true" outlineLevel="0" collapsed="false">
      <c r="A3" s="23" t="s">
        <v>184</v>
      </c>
      <c r="B3" s="19"/>
      <c r="C3" s="19"/>
      <c r="D3" s="19"/>
      <c r="E3" s="19"/>
    </row>
    <row r="4" customFormat="false" ht="13.5" hidden="false" customHeight="true" outlineLevel="0" collapsed="false">
      <c r="A4" s="19"/>
      <c r="B4" s="19"/>
      <c r="C4" s="19"/>
      <c r="D4" s="19"/>
      <c r="E4" s="19"/>
    </row>
    <row r="5" customFormat="false" ht="13.5" hidden="false" customHeight="true" outlineLevel="0" collapsed="false">
      <c r="A5" s="83" t="s">
        <v>186</v>
      </c>
      <c r="B5" s="28"/>
      <c r="C5" s="28"/>
      <c r="D5" s="28"/>
      <c r="E5" s="28"/>
      <c r="F5" s="82"/>
      <c r="G5" s="82"/>
      <c r="H5" s="82"/>
      <c r="I5" s="82"/>
      <c r="J5" s="82"/>
      <c r="K5" s="82"/>
      <c r="L5" s="82"/>
      <c r="M5" s="82"/>
      <c r="N5" s="82"/>
      <c r="O5" s="36"/>
    </row>
    <row r="6" s="27" customFormat="true" ht="13.5" hidden="false" customHeight="true" outlineLevel="0" collapsed="false">
      <c r="A6" s="43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76939</v>
      </c>
      <c r="G8" s="22" t="n">
        <v>65049</v>
      </c>
      <c r="H8" s="22" t="n">
        <v>2468</v>
      </c>
      <c r="I8" s="22" t="n">
        <v>55827</v>
      </c>
      <c r="J8" s="22" t="n">
        <v>6753</v>
      </c>
      <c r="K8" s="22" t="n">
        <v>4710</v>
      </c>
      <c r="L8" s="22" t="n">
        <v>1998</v>
      </c>
      <c r="M8" s="22" t="n">
        <v>5182</v>
      </c>
      <c r="N8" s="22" t="n">
        <v>3649</v>
      </c>
      <c r="O8" s="22" t="n">
        <v>1532</v>
      </c>
    </row>
    <row r="9" customFormat="false" ht="13.5" hidden="false" customHeight="true" outlineLevel="0" collapsed="false">
      <c r="A9" s="27"/>
      <c r="B9" s="20" t="s">
        <v>130</v>
      </c>
      <c r="C9" s="15"/>
      <c r="D9" s="15"/>
      <c r="E9" s="15"/>
      <c r="F9" s="22" t="n">
        <v>47743</v>
      </c>
      <c r="G9" s="22" t="n">
        <v>44297</v>
      </c>
      <c r="H9" s="22" t="n">
        <v>2</v>
      </c>
      <c r="I9" s="22" t="n">
        <v>40513</v>
      </c>
      <c r="J9" s="22" t="n">
        <v>3782</v>
      </c>
      <c r="K9" s="22" t="n">
        <v>31</v>
      </c>
      <c r="L9" s="22" t="n">
        <v>1</v>
      </c>
      <c r="M9" s="22" t="n">
        <v>2744</v>
      </c>
      <c r="N9" s="22" t="n">
        <v>2258</v>
      </c>
      <c r="O9" s="22" t="n">
        <v>486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38284</v>
      </c>
      <c r="G10" s="26" t="n">
        <v>36576</v>
      </c>
      <c r="H10" s="26" t="n">
        <v>2</v>
      </c>
      <c r="I10" s="26" t="n">
        <v>33435</v>
      </c>
      <c r="J10" s="26" t="n">
        <v>3139</v>
      </c>
      <c r="K10" s="26" t="s">
        <v>21</v>
      </c>
      <c r="L10" s="26" t="n">
        <v>1</v>
      </c>
      <c r="M10" s="26" t="n">
        <v>1707</v>
      </c>
      <c r="N10" s="26" t="n">
        <v>1454</v>
      </c>
      <c r="O10" s="26" t="n">
        <v>254</v>
      </c>
    </row>
    <row r="11" customFormat="false" ht="13.5" hidden="false" customHeight="true" outlineLevel="0" collapsed="false">
      <c r="A11" s="27"/>
      <c r="B11" s="27"/>
      <c r="C11" s="15"/>
      <c r="D11" s="15" t="s">
        <v>131</v>
      </c>
      <c r="E11" s="15"/>
      <c r="F11" s="26" t="n">
        <v>30923</v>
      </c>
      <c r="G11" s="26" t="n">
        <v>30847</v>
      </c>
      <c r="H11" s="26" t="n">
        <v>0</v>
      </c>
      <c r="I11" s="26" t="n">
        <v>28168</v>
      </c>
      <c r="J11" s="26" t="n">
        <v>2679</v>
      </c>
      <c r="K11" s="26" t="s">
        <v>21</v>
      </c>
      <c r="L11" s="26" t="s">
        <v>21</v>
      </c>
      <c r="M11" s="26" t="n">
        <v>76</v>
      </c>
      <c r="N11" s="26" t="n">
        <v>70</v>
      </c>
      <c r="O11" s="26" t="n">
        <v>6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32</v>
      </c>
      <c r="F12" s="26" t="n">
        <v>20821</v>
      </c>
      <c r="G12" s="26" t="n">
        <v>20816</v>
      </c>
      <c r="H12" s="26" t="s">
        <v>21</v>
      </c>
      <c r="I12" s="26" t="n">
        <v>19076</v>
      </c>
      <c r="J12" s="26" t="n">
        <v>1740</v>
      </c>
      <c r="K12" s="26" t="s">
        <v>21</v>
      </c>
      <c r="L12" s="26" t="s">
        <v>21</v>
      </c>
      <c r="M12" s="26" t="n">
        <v>5</v>
      </c>
      <c r="N12" s="26" t="n">
        <v>5</v>
      </c>
      <c r="O12" s="26" t="s">
        <v>21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33</v>
      </c>
      <c r="F13" s="26" t="n">
        <v>10102</v>
      </c>
      <c r="G13" s="26" t="n">
        <v>10031</v>
      </c>
      <c r="H13" s="26" t="n">
        <v>0</v>
      </c>
      <c r="I13" s="26" t="n">
        <v>9092</v>
      </c>
      <c r="J13" s="26" t="n">
        <v>939</v>
      </c>
      <c r="K13" s="26" t="s">
        <v>21</v>
      </c>
      <c r="L13" s="26" t="s">
        <v>21</v>
      </c>
      <c r="M13" s="26" t="n">
        <v>71</v>
      </c>
      <c r="N13" s="26" t="n">
        <v>65</v>
      </c>
      <c r="O13" s="26" t="n">
        <v>6</v>
      </c>
    </row>
    <row r="14" customFormat="false" ht="13.5" hidden="false" customHeight="true" outlineLevel="0" collapsed="false">
      <c r="A14" s="27"/>
      <c r="B14" s="27"/>
      <c r="C14" s="15"/>
      <c r="D14" s="15" t="s">
        <v>134</v>
      </c>
      <c r="E14" s="15"/>
      <c r="F14" s="26" t="n">
        <v>320</v>
      </c>
      <c r="G14" s="26" t="n">
        <v>291</v>
      </c>
      <c r="H14" s="26" t="s">
        <v>21</v>
      </c>
      <c r="I14" s="26" t="n">
        <v>253</v>
      </c>
      <c r="J14" s="26" t="n">
        <v>38</v>
      </c>
      <c r="K14" s="26" t="s">
        <v>21</v>
      </c>
      <c r="L14" s="26" t="s">
        <v>21</v>
      </c>
      <c r="M14" s="26" t="n">
        <v>29</v>
      </c>
      <c r="N14" s="26" t="n">
        <v>26</v>
      </c>
      <c r="O14" s="26" t="n">
        <v>3</v>
      </c>
    </row>
    <row r="15" customFormat="false" ht="13.5" hidden="false" customHeight="true" outlineLevel="0" collapsed="false">
      <c r="A15" s="27"/>
      <c r="B15" s="27"/>
      <c r="C15" s="15"/>
      <c r="D15" s="15" t="s">
        <v>135</v>
      </c>
      <c r="E15" s="15"/>
      <c r="F15" s="26" t="n">
        <v>2484</v>
      </c>
      <c r="G15" s="26" t="n">
        <v>2426</v>
      </c>
      <c r="H15" s="26" t="s">
        <v>21</v>
      </c>
      <c r="I15" s="26" t="n">
        <v>2212</v>
      </c>
      <c r="J15" s="26" t="n">
        <v>214</v>
      </c>
      <c r="K15" s="26" t="s">
        <v>21</v>
      </c>
      <c r="L15" s="26" t="s">
        <v>21</v>
      </c>
      <c r="M15" s="26" t="n">
        <v>58</v>
      </c>
      <c r="N15" s="26" t="n">
        <v>54</v>
      </c>
      <c r="O15" s="26" t="n">
        <v>4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36</v>
      </c>
      <c r="F16" s="26" t="n">
        <v>1606</v>
      </c>
      <c r="G16" s="26" t="n">
        <v>1569</v>
      </c>
      <c r="H16" s="26" t="s">
        <v>21</v>
      </c>
      <c r="I16" s="26" t="n">
        <v>1436</v>
      </c>
      <c r="J16" s="26" t="n">
        <v>133</v>
      </c>
      <c r="K16" s="26" t="s">
        <v>21</v>
      </c>
      <c r="L16" s="26" t="s">
        <v>21</v>
      </c>
      <c r="M16" s="26" t="n">
        <v>37</v>
      </c>
      <c r="N16" s="26" t="n">
        <v>35</v>
      </c>
      <c r="O16" s="26" t="n">
        <v>2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37</v>
      </c>
      <c r="F17" s="26" t="n">
        <v>878</v>
      </c>
      <c r="G17" s="26" t="n">
        <v>857</v>
      </c>
      <c r="H17" s="26" t="s">
        <v>21</v>
      </c>
      <c r="I17" s="26" t="n">
        <v>775</v>
      </c>
      <c r="J17" s="26" t="n">
        <v>81</v>
      </c>
      <c r="K17" s="26" t="s">
        <v>21</v>
      </c>
      <c r="L17" s="26" t="s">
        <v>21</v>
      </c>
      <c r="M17" s="26" t="n">
        <v>21</v>
      </c>
      <c r="N17" s="26" t="n">
        <v>19</v>
      </c>
      <c r="O17" s="26" t="n">
        <v>2</v>
      </c>
    </row>
    <row r="18" customFormat="false" ht="13.5" hidden="false" customHeight="true" outlineLevel="0" collapsed="false">
      <c r="A18" s="27"/>
      <c r="B18" s="27"/>
      <c r="C18" s="15"/>
      <c r="D18" s="15" t="s">
        <v>138</v>
      </c>
      <c r="E18" s="15"/>
      <c r="F18" s="26" t="n">
        <v>1492</v>
      </c>
      <c r="G18" s="26" t="n">
        <v>1423</v>
      </c>
      <c r="H18" s="26" t="n">
        <v>0</v>
      </c>
      <c r="I18" s="26" t="n">
        <v>1316</v>
      </c>
      <c r="J18" s="26" t="n">
        <v>106</v>
      </c>
      <c r="K18" s="26" t="s">
        <v>21</v>
      </c>
      <c r="L18" s="26" t="s">
        <v>21</v>
      </c>
      <c r="M18" s="26" t="n">
        <v>69</v>
      </c>
      <c r="N18" s="26" t="n">
        <v>61</v>
      </c>
      <c r="O18" s="26" t="n">
        <v>8</v>
      </c>
    </row>
    <row r="19" customFormat="false" ht="13.5" hidden="false" customHeight="true" outlineLevel="0" collapsed="false">
      <c r="A19" s="27"/>
      <c r="B19" s="27"/>
      <c r="C19" s="15"/>
      <c r="D19" s="15" t="s">
        <v>139</v>
      </c>
      <c r="E19" s="15"/>
      <c r="F19" s="26" t="n">
        <v>929</v>
      </c>
      <c r="G19" s="26" t="n">
        <v>603</v>
      </c>
      <c r="H19" s="26" t="n">
        <v>1</v>
      </c>
      <c r="I19" s="26" t="n">
        <v>573</v>
      </c>
      <c r="J19" s="26" t="n">
        <v>29</v>
      </c>
      <c r="K19" s="26" t="s">
        <v>21</v>
      </c>
      <c r="L19" s="26" t="n">
        <v>0</v>
      </c>
      <c r="M19" s="26" t="n">
        <v>325</v>
      </c>
      <c r="N19" s="26" t="n">
        <v>292</v>
      </c>
      <c r="O19" s="26" t="n">
        <v>34</v>
      </c>
    </row>
    <row r="20" customFormat="false" ht="13.5" hidden="false" customHeight="true" outlineLevel="0" collapsed="false">
      <c r="A20" s="27"/>
      <c r="B20" s="27"/>
      <c r="C20" s="15"/>
      <c r="D20" s="15" t="s">
        <v>140</v>
      </c>
      <c r="E20" s="15"/>
      <c r="F20" s="26" t="n">
        <v>7</v>
      </c>
      <c r="G20" s="26" t="n">
        <v>1</v>
      </c>
      <c r="H20" s="26" t="s">
        <v>21</v>
      </c>
      <c r="I20" s="26" t="n">
        <v>1</v>
      </c>
      <c r="J20" s="26" t="n">
        <v>0</v>
      </c>
      <c r="K20" s="26" t="s">
        <v>21</v>
      </c>
      <c r="L20" s="26" t="s">
        <v>21</v>
      </c>
      <c r="M20" s="26" t="n">
        <v>5</v>
      </c>
      <c r="N20" s="26" t="n">
        <v>5</v>
      </c>
      <c r="O20" s="26" t="n">
        <v>0</v>
      </c>
    </row>
    <row r="21" customFormat="false" ht="13.5" hidden="false" customHeight="true" outlineLevel="0" collapsed="false">
      <c r="A21" s="27"/>
      <c r="B21" s="27"/>
      <c r="C21" s="15"/>
      <c r="D21" s="15" t="s">
        <v>141</v>
      </c>
      <c r="E21" s="15"/>
      <c r="F21" s="26" t="n">
        <v>1024</v>
      </c>
      <c r="G21" s="26" t="n">
        <v>636</v>
      </c>
      <c r="H21" s="26" t="s">
        <v>21</v>
      </c>
      <c r="I21" s="26" t="n">
        <v>598</v>
      </c>
      <c r="J21" s="26" t="n">
        <v>38</v>
      </c>
      <c r="K21" s="26" t="s">
        <v>21</v>
      </c>
      <c r="L21" s="26" t="n">
        <v>0</v>
      </c>
      <c r="M21" s="26" t="n">
        <v>388</v>
      </c>
      <c r="N21" s="26" t="n">
        <v>336</v>
      </c>
      <c r="O21" s="26" t="n">
        <v>52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42</v>
      </c>
      <c r="F22" s="26" t="n">
        <v>674</v>
      </c>
      <c r="G22" s="26" t="n">
        <v>444</v>
      </c>
      <c r="H22" s="26" t="s">
        <v>21</v>
      </c>
      <c r="I22" s="26" t="n">
        <v>418</v>
      </c>
      <c r="J22" s="26" t="n">
        <v>26</v>
      </c>
      <c r="K22" s="26" t="s">
        <v>21</v>
      </c>
      <c r="L22" s="26" t="n">
        <v>0</v>
      </c>
      <c r="M22" s="26" t="n">
        <v>229</v>
      </c>
      <c r="N22" s="26" t="n">
        <v>199</v>
      </c>
      <c r="O22" s="26" t="n">
        <v>30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43</v>
      </c>
      <c r="F23" s="26" t="n">
        <v>351</v>
      </c>
      <c r="G23" s="26" t="n">
        <v>192</v>
      </c>
      <c r="H23" s="26" t="s">
        <v>21</v>
      </c>
      <c r="I23" s="26" t="n">
        <v>180</v>
      </c>
      <c r="J23" s="26" t="n">
        <v>12</v>
      </c>
      <c r="K23" s="26" t="s">
        <v>21</v>
      </c>
      <c r="L23" s="26" t="n">
        <v>0</v>
      </c>
      <c r="M23" s="26" t="n">
        <v>159</v>
      </c>
      <c r="N23" s="26" t="n">
        <v>137</v>
      </c>
      <c r="O23" s="26" t="n">
        <v>22</v>
      </c>
    </row>
    <row r="24" customFormat="false" ht="13.5" hidden="false" customHeight="true" outlineLevel="0" collapsed="false">
      <c r="A24" s="27"/>
      <c r="B24" s="27"/>
      <c r="C24" s="15"/>
      <c r="D24" s="15" t="s">
        <v>144</v>
      </c>
      <c r="E24" s="15"/>
      <c r="F24" s="26" t="n">
        <v>130</v>
      </c>
      <c r="G24" s="26" t="n">
        <v>63</v>
      </c>
      <c r="H24" s="26" t="s">
        <v>21</v>
      </c>
      <c r="I24" s="26" t="n">
        <v>58</v>
      </c>
      <c r="J24" s="26" t="n">
        <v>5</v>
      </c>
      <c r="K24" s="26" t="s">
        <v>21</v>
      </c>
      <c r="L24" s="26" t="s">
        <v>21</v>
      </c>
      <c r="M24" s="26" t="n">
        <v>67</v>
      </c>
      <c r="N24" s="26" t="n">
        <v>59</v>
      </c>
      <c r="O24" s="26" t="n">
        <v>8</v>
      </c>
    </row>
    <row r="25" customFormat="false" ht="13.5" hidden="false" customHeight="true" outlineLevel="0" collapsed="false">
      <c r="A25" s="27"/>
      <c r="B25" s="27"/>
      <c r="C25" s="15"/>
      <c r="D25" s="15" t="s">
        <v>145</v>
      </c>
      <c r="E25" s="15"/>
      <c r="F25" s="26" t="n">
        <v>365</v>
      </c>
      <c r="G25" s="26" t="n">
        <v>35</v>
      </c>
      <c r="H25" s="26" t="s">
        <v>21</v>
      </c>
      <c r="I25" s="26" t="n">
        <v>28</v>
      </c>
      <c r="J25" s="26" t="n">
        <v>7</v>
      </c>
      <c r="K25" s="26" t="s">
        <v>21</v>
      </c>
      <c r="L25" s="26" t="s">
        <v>21</v>
      </c>
      <c r="M25" s="26" t="n">
        <v>330</v>
      </c>
      <c r="N25" s="26" t="n">
        <v>239</v>
      </c>
      <c r="O25" s="26" t="n">
        <v>91</v>
      </c>
    </row>
    <row r="26" customFormat="false" ht="13.5" hidden="false" customHeight="true" outlineLevel="0" collapsed="false">
      <c r="A26" s="27"/>
      <c r="B26" s="27"/>
      <c r="C26" s="15"/>
      <c r="D26" s="15" t="s">
        <v>146</v>
      </c>
      <c r="E26" s="15"/>
      <c r="F26" s="26" t="n">
        <v>611</v>
      </c>
      <c r="G26" s="26" t="n">
        <v>251</v>
      </c>
      <c r="H26" s="26" t="n">
        <v>1</v>
      </c>
      <c r="I26" s="26" t="n">
        <v>227</v>
      </c>
      <c r="J26" s="26" t="n">
        <v>23</v>
      </c>
      <c r="K26" s="26" t="s">
        <v>21</v>
      </c>
      <c r="L26" s="26" t="n">
        <v>0</v>
      </c>
      <c r="M26" s="26" t="n">
        <v>360</v>
      </c>
      <c r="N26" s="26" t="n">
        <v>311</v>
      </c>
      <c r="O26" s="26" t="n">
        <v>49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2875</v>
      </c>
      <c r="G27" s="26" t="n">
        <v>2562</v>
      </c>
      <c r="H27" s="26" t="n">
        <v>0</v>
      </c>
      <c r="I27" s="26" t="n">
        <v>2327</v>
      </c>
      <c r="J27" s="26" t="n">
        <v>240</v>
      </c>
      <c r="K27" s="26" t="s">
        <v>21</v>
      </c>
      <c r="L27" s="26" t="n">
        <v>0</v>
      </c>
      <c r="M27" s="26" t="n">
        <v>308</v>
      </c>
      <c r="N27" s="26" t="n">
        <v>265</v>
      </c>
      <c r="O27" s="26" t="n">
        <v>44</v>
      </c>
    </row>
    <row r="28" customFormat="false" ht="13.5" hidden="false" customHeight="true" outlineLevel="0" collapsed="false">
      <c r="A28" s="27"/>
      <c r="B28" s="27"/>
      <c r="C28" s="15"/>
      <c r="D28" s="15" t="s">
        <v>147</v>
      </c>
      <c r="E28" s="15"/>
      <c r="F28" s="26" t="n">
        <v>322</v>
      </c>
      <c r="G28" s="26" t="n">
        <v>318</v>
      </c>
      <c r="H28" s="26" t="s">
        <v>21</v>
      </c>
      <c r="I28" s="26" t="n">
        <v>296</v>
      </c>
      <c r="J28" s="26" t="n">
        <v>21</v>
      </c>
      <c r="K28" s="26" t="s">
        <v>21</v>
      </c>
      <c r="L28" s="26" t="s">
        <v>21</v>
      </c>
      <c r="M28" s="26" t="n">
        <v>5</v>
      </c>
      <c r="N28" s="26" t="n">
        <v>4</v>
      </c>
      <c r="O28" s="26" t="n">
        <v>1</v>
      </c>
    </row>
    <row r="29" customFormat="false" ht="13.5" hidden="false" customHeight="true" outlineLevel="0" collapsed="false">
      <c r="A29" s="27"/>
      <c r="B29" s="27"/>
      <c r="C29" s="15"/>
      <c r="D29" s="15" t="s">
        <v>148</v>
      </c>
      <c r="E29" s="15"/>
      <c r="F29" s="26" t="n">
        <v>1423</v>
      </c>
      <c r="G29" s="26" t="n">
        <v>1358</v>
      </c>
      <c r="H29" s="26" t="n">
        <v>0</v>
      </c>
      <c r="I29" s="26" t="n">
        <v>1228</v>
      </c>
      <c r="J29" s="26" t="n">
        <v>129</v>
      </c>
      <c r="K29" s="26" t="s">
        <v>21</v>
      </c>
      <c r="L29" s="26" t="n">
        <v>0</v>
      </c>
      <c r="M29" s="26" t="n">
        <v>66</v>
      </c>
      <c r="N29" s="26" t="n">
        <v>59</v>
      </c>
      <c r="O29" s="26" t="n">
        <v>7</v>
      </c>
    </row>
    <row r="30" customFormat="false" ht="13.5" hidden="false" customHeight="true" outlineLevel="0" collapsed="false">
      <c r="A30" s="27"/>
      <c r="B30" s="27"/>
      <c r="C30" s="15"/>
      <c r="D30" s="15" t="s">
        <v>149</v>
      </c>
      <c r="E30" s="15"/>
      <c r="F30" s="26" t="n">
        <v>184</v>
      </c>
      <c r="G30" s="26" t="n">
        <v>92</v>
      </c>
      <c r="H30" s="26" t="s">
        <v>21</v>
      </c>
      <c r="I30" s="26" t="n">
        <v>85</v>
      </c>
      <c r="J30" s="26" t="n">
        <v>7</v>
      </c>
      <c r="K30" s="26" t="s">
        <v>21</v>
      </c>
      <c r="L30" s="26" t="n">
        <v>0</v>
      </c>
      <c r="M30" s="26" t="n">
        <v>92</v>
      </c>
      <c r="N30" s="26" t="n">
        <v>80</v>
      </c>
      <c r="O30" s="26" t="n">
        <v>12</v>
      </c>
    </row>
    <row r="31" customFormat="false" ht="13.5" hidden="false" customHeight="true" outlineLevel="0" collapsed="false">
      <c r="A31" s="27"/>
      <c r="B31" s="27"/>
      <c r="C31" s="15"/>
      <c r="D31" s="15" t="s">
        <v>150</v>
      </c>
      <c r="E31" s="15"/>
      <c r="F31" s="26" t="n">
        <v>317</v>
      </c>
      <c r="G31" s="26" t="n">
        <v>261</v>
      </c>
      <c r="H31" s="26" t="s">
        <v>21</v>
      </c>
      <c r="I31" s="26" t="n">
        <v>245</v>
      </c>
      <c r="J31" s="26" t="n">
        <v>15</v>
      </c>
      <c r="K31" s="26" t="s">
        <v>21</v>
      </c>
      <c r="L31" s="26" t="n">
        <v>0</v>
      </c>
      <c r="M31" s="26" t="n">
        <v>56</v>
      </c>
      <c r="N31" s="26" t="n">
        <v>47</v>
      </c>
      <c r="O31" s="26" t="n">
        <v>9</v>
      </c>
    </row>
    <row r="32" customFormat="false" ht="13.5" hidden="false" customHeight="true" outlineLevel="0" collapsed="false">
      <c r="A32" s="27"/>
      <c r="B32" s="27"/>
      <c r="C32" s="15"/>
      <c r="D32" s="15" t="s">
        <v>151</v>
      </c>
      <c r="E32" s="15"/>
      <c r="F32" s="26" t="n">
        <v>443</v>
      </c>
      <c r="G32" s="26" t="n">
        <v>420</v>
      </c>
      <c r="H32" s="26" t="s">
        <v>21</v>
      </c>
      <c r="I32" s="26" t="n">
        <v>369</v>
      </c>
      <c r="J32" s="26" t="n">
        <v>51</v>
      </c>
      <c r="K32" s="26" t="s">
        <v>21</v>
      </c>
      <c r="L32" s="26" t="s">
        <v>21</v>
      </c>
      <c r="M32" s="26" t="n">
        <v>23</v>
      </c>
      <c r="N32" s="26" t="n">
        <v>19</v>
      </c>
      <c r="O32" s="26" t="n">
        <v>4</v>
      </c>
    </row>
    <row r="33" customFormat="false" ht="13.5" hidden="false" customHeight="true" outlineLevel="0" collapsed="false">
      <c r="A33" s="27"/>
      <c r="B33" s="27"/>
      <c r="C33" s="15"/>
      <c r="D33" s="15" t="s">
        <v>152</v>
      </c>
      <c r="E33" s="15"/>
      <c r="F33" s="26" t="n">
        <v>186</v>
      </c>
      <c r="G33" s="26" t="n">
        <v>119</v>
      </c>
      <c r="H33" s="26" t="s">
        <v>21</v>
      </c>
      <c r="I33" s="26" t="n">
        <v>103</v>
      </c>
      <c r="J33" s="26" t="n">
        <v>16</v>
      </c>
      <c r="K33" s="26" t="s">
        <v>21</v>
      </c>
      <c r="L33" s="26" t="s">
        <v>21</v>
      </c>
      <c r="M33" s="26" t="n">
        <v>67</v>
      </c>
      <c r="N33" s="26" t="n">
        <v>55</v>
      </c>
      <c r="O33" s="26" t="n">
        <v>12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1054</v>
      </c>
      <c r="G34" s="26" t="n">
        <v>634</v>
      </c>
      <c r="H34" s="26" t="n">
        <v>0</v>
      </c>
      <c r="I34" s="26" t="n">
        <v>593</v>
      </c>
      <c r="J34" s="26" t="n">
        <v>41</v>
      </c>
      <c r="K34" s="26" t="s">
        <v>21</v>
      </c>
      <c r="L34" s="26" t="n">
        <v>0</v>
      </c>
      <c r="M34" s="26" t="n">
        <v>420</v>
      </c>
      <c r="N34" s="26" t="n">
        <v>291</v>
      </c>
      <c r="O34" s="26" t="n">
        <v>129</v>
      </c>
    </row>
    <row r="35" customFormat="false" ht="13.5" hidden="false" customHeight="true" outlineLevel="0" collapsed="false">
      <c r="A35" s="27"/>
      <c r="B35" s="27"/>
      <c r="C35" s="15"/>
      <c r="D35" s="15" t="s">
        <v>153</v>
      </c>
      <c r="E35" s="15"/>
      <c r="F35" s="26" t="n">
        <v>739</v>
      </c>
      <c r="G35" s="26" t="n">
        <v>463</v>
      </c>
      <c r="H35" s="26" t="s">
        <v>21</v>
      </c>
      <c r="I35" s="26" t="n">
        <v>431</v>
      </c>
      <c r="J35" s="26" t="n">
        <v>32</v>
      </c>
      <c r="K35" s="26" t="s">
        <v>21</v>
      </c>
      <c r="L35" s="26" t="n">
        <v>0</v>
      </c>
      <c r="M35" s="26" t="n">
        <v>276</v>
      </c>
      <c r="N35" s="26" t="n">
        <v>183</v>
      </c>
      <c r="O35" s="26" t="n">
        <v>93</v>
      </c>
    </row>
    <row r="36" customFormat="false" ht="13.5" hidden="false" customHeight="true" outlineLevel="0" collapsed="false">
      <c r="A36" s="27"/>
      <c r="B36" s="27"/>
      <c r="C36" s="15"/>
      <c r="D36" s="15" t="s">
        <v>154</v>
      </c>
      <c r="E36" s="15"/>
      <c r="F36" s="26" t="n">
        <v>268</v>
      </c>
      <c r="G36" s="26" t="n">
        <v>149</v>
      </c>
      <c r="H36" s="26" t="s">
        <v>21</v>
      </c>
      <c r="I36" s="26" t="n">
        <v>141</v>
      </c>
      <c r="J36" s="26" t="n">
        <v>8</v>
      </c>
      <c r="K36" s="26" t="s">
        <v>21</v>
      </c>
      <c r="L36" s="26" t="n">
        <v>0</v>
      </c>
      <c r="M36" s="26" t="n">
        <v>119</v>
      </c>
      <c r="N36" s="26" t="n">
        <v>88</v>
      </c>
      <c r="O36" s="26" t="n">
        <v>31</v>
      </c>
    </row>
    <row r="37" customFormat="false" ht="13.5" hidden="false" customHeight="true" outlineLevel="0" collapsed="false">
      <c r="A37" s="27"/>
      <c r="B37" s="27"/>
      <c r="C37" s="15"/>
      <c r="D37" s="15" t="s">
        <v>155</v>
      </c>
      <c r="E37" s="15"/>
      <c r="F37" s="26" t="n">
        <v>47</v>
      </c>
      <c r="G37" s="26" t="n">
        <v>22</v>
      </c>
      <c r="H37" s="26" t="n">
        <v>0</v>
      </c>
      <c r="I37" s="26" t="n">
        <v>21</v>
      </c>
      <c r="J37" s="26" t="n">
        <v>1</v>
      </c>
      <c r="K37" s="26" t="s">
        <v>21</v>
      </c>
      <c r="L37" s="26" t="s">
        <v>21</v>
      </c>
      <c r="M37" s="26" t="n">
        <v>25</v>
      </c>
      <c r="N37" s="26" t="n">
        <v>20</v>
      </c>
      <c r="O37" s="26" t="n">
        <v>5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373</v>
      </c>
      <c r="G38" s="26" t="n">
        <v>226</v>
      </c>
      <c r="H38" s="26" t="n">
        <v>0</v>
      </c>
      <c r="I38" s="26" t="n">
        <v>190</v>
      </c>
      <c r="J38" s="26" t="n">
        <v>36</v>
      </c>
      <c r="K38" s="26" t="s">
        <v>21</v>
      </c>
      <c r="L38" s="26" t="s">
        <v>21</v>
      </c>
      <c r="M38" s="26" t="n">
        <v>147</v>
      </c>
      <c r="N38" s="26" t="n">
        <v>130</v>
      </c>
      <c r="O38" s="26" t="n">
        <v>17</v>
      </c>
    </row>
    <row r="39" customFormat="false" ht="13.5" hidden="false" customHeight="true" outlineLevel="0" collapsed="false">
      <c r="A39" s="27"/>
      <c r="B39" s="27"/>
      <c r="C39" s="15"/>
      <c r="D39" s="15" t="s">
        <v>156</v>
      </c>
      <c r="E39" s="15"/>
      <c r="F39" s="26" t="n">
        <v>178</v>
      </c>
      <c r="G39" s="26" t="n">
        <v>101</v>
      </c>
      <c r="H39" s="26" t="n">
        <v>0</v>
      </c>
      <c r="I39" s="26" t="n">
        <v>87</v>
      </c>
      <c r="J39" s="26" t="n">
        <v>14</v>
      </c>
      <c r="K39" s="26" t="s">
        <v>21</v>
      </c>
      <c r="L39" s="26" t="s">
        <v>21</v>
      </c>
      <c r="M39" s="26" t="n">
        <v>77</v>
      </c>
      <c r="N39" s="26" t="n">
        <v>72</v>
      </c>
      <c r="O39" s="26" t="n">
        <v>5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79</v>
      </c>
      <c r="G40" s="26" t="n">
        <v>69</v>
      </c>
      <c r="H40" s="26" t="n">
        <v>0</v>
      </c>
      <c r="I40" s="26" t="n">
        <v>58</v>
      </c>
      <c r="J40" s="26" t="n">
        <v>11</v>
      </c>
      <c r="K40" s="26" t="s">
        <v>21</v>
      </c>
      <c r="L40" s="26" t="s">
        <v>21</v>
      </c>
      <c r="M40" s="26" t="n">
        <v>9</v>
      </c>
      <c r="N40" s="26" t="n">
        <v>9</v>
      </c>
      <c r="O40" s="26" t="n">
        <v>1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99</v>
      </c>
      <c r="G41" s="26" t="n">
        <v>32</v>
      </c>
      <c r="H41" s="26" t="n">
        <v>0</v>
      </c>
      <c r="I41" s="26" t="n">
        <v>29</v>
      </c>
      <c r="J41" s="26" t="n">
        <v>3</v>
      </c>
      <c r="K41" s="26" t="s">
        <v>21</v>
      </c>
      <c r="L41" s="26" t="s">
        <v>21</v>
      </c>
      <c r="M41" s="26" t="n">
        <v>68</v>
      </c>
      <c r="N41" s="26" t="n">
        <v>63</v>
      </c>
      <c r="O41" s="26" t="n">
        <v>4</v>
      </c>
    </row>
    <row r="42" customFormat="false" ht="13.5" hidden="false" customHeight="true" outlineLevel="0" collapsed="false">
      <c r="A42" s="27"/>
      <c r="B42" s="27"/>
      <c r="C42" s="15"/>
      <c r="D42" s="15" t="s">
        <v>159</v>
      </c>
      <c r="E42" s="15"/>
      <c r="F42" s="26" t="n">
        <v>9</v>
      </c>
      <c r="G42" s="26" t="n">
        <v>8</v>
      </c>
      <c r="H42" s="26" t="s">
        <v>21</v>
      </c>
      <c r="I42" s="26" t="n">
        <v>8</v>
      </c>
      <c r="J42" s="26" t="n">
        <v>0</v>
      </c>
      <c r="K42" s="26" t="s">
        <v>21</v>
      </c>
      <c r="L42" s="26" t="s">
        <v>21</v>
      </c>
      <c r="M42" s="26" t="n">
        <v>1</v>
      </c>
      <c r="N42" s="26" t="n">
        <v>1</v>
      </c>
      <c r="O42" s="26" t="n">
        <v>0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60</v>
      </c>
      <c r="F43" s="26" t="n">
        <v>1</v>
      </c>
      <c r="G43" s="26" t="n">
        <v>1</v>
      </c>
      <c r="H43" s="26" t="s">
        <v>21</v>
      </c>
      <c r="I43" s="26" t="n">
        <v>1</v>
      </c>
      <c r="J43" s="26" t="s">
        <v>21</v>
      </c>
      <c r="K43" s="26" t="s">
        <v>21</v>
      </c>
      <c r="L43" s="26" t="s">
        <v>21</v>
      </c>
      <c r="M43" s="26" t="n">
        <v>1</v>
      </c>
      <c r="N43" s="26" t="n">
        <v>1</v>
      </c>
      <c r="O43" s="26" t="n">
        <v>0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61</v>
      </c>
      <c r="F44" s="26" t="n">
        <v>8</v>
      </c>
      <c r="G44" s="26" t="n">
        <v>7</v>
      </c>
      <c r="H44" s="26" t="s">
        <v>21</v>
      </c>
      <c r="I44" s="26" t="n">
        <v>7</v>
      </c>
      <c r="J44" s="26" t="n">
        <v>0</v>
      </c>
      <c r="K44" s="26" t="s">
        <v>21</v>
      </c>
      <c r="L44" s="26" t="s">
        <v>21</v>
      </c>
      <c r="M44" s="26" t="n">
        <v>1</v>
      </c>
      <c r="N44" s="26" t="n">
        <v>0</v>
      </c>
      <c r="O44" s="26" t="n">
        <v>0</v>
      </c>
    </row>
    <row r="45" customFormat="false" ht="13.5" hidden="false" customHeight="true" outlineLevel="0" collapsed="false">
      <c r="A45" s="27"/>
      <c r="B45" s="27"/>
      <c r="C45" s="15"/>
      <c r="D45" s="15" t="s">
        <v>162</v>
      </c>
      <c r="E45" s="15"/>
      <c r="F45" s="26" t="n">
        <v>54</v>
      </c>
      <c r="G45" s="26" t="n">
        <v>49</v>
      </c>
      <c r="H45" s="26" t="s">
        <v>21</v>
      </c>
      <c r="I45" s="26" t="n">
        <v>45</v>
      </c>
      <c r="J45" s="26" t="n">
        <v>4</v>
      </c>
      <c r="K45" s="26" t="s">
        <v>21</v>
      </c>
      <c r="L45" s="26" t="s">
        <v>21</v>
      </c>
      <c r="M45" s="26" t="n">
        <v>5</v>
      </c>
      <c r="N45" s="26" t="n">
        <v>4</v>
      </c>
      <c r="O45" s="26" t="n">
        <v>1</v>
      </c>
    </row>
    <row r="46" customFormat="false" ht="13.5" hidden="false" customHeight="true" outlineLevel="0" collapsed="false">
      <c r="A46" s="27"/>
      <c r="B46" s="27"/>
      <c r="C46" s="15"/>
      <c r="D46" s="15" t="s">
        <v>163</v>
      </c>
      <c r="E46" s="15"/>
      <c r="F46" s="26" t="n">
        <v>131</v>
      </c>
      <c r="G46" s="26" t="n">
        <v>68</v>
      </c>
      <c r="H46" s="26" t="s">
        <v>21</v>
      </c>
      <c r="I46" s="26" t="n">
        <v>50</v>
      </c>
      <c r="J46" s="26" t="n">
        <v>17</v>
      </c>
      <c r="K46" s="26" t="s">
        <v>21</v>
      </c>
      <c r="L46" s="26" t="s">
        <v>21</v>
      </c>
      <c r="M46" s="26" t="n">
        <v>64</v>
      </c>
      <c r="N46" s="26" t="n">
        <v>53</v>
      </c>
      <c r="O46" s="26" t="n">
        <v>10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64</v>
      </c>
      <c r="F47" s="26" t="n">
        <v>38</v>
      </c>
      <c r="G47" s="26" t="n">
        <v>24</v>
      </c>
      <c r="H47" s="26" t="s">
        <v>21</v>
      </c>
      <c r="I47" s="26" t="n">
        <v>23</v>
      </c>
      <c r="J47" s="26" t="n">
        <v>2</v>
      </c>
      <c r="K47" s="26" t="s">
        <v>21</v>
      </c>
      <c r="L47" s="26" t="s">
        <v>21</v>
      </c>
      <c r="M47" s="26" t="n">
        <v>13</v>
      </c>
      <c r="N47" s="26" t="n">
        <v>11</v>
      </c>
      <c r="O47" s="26" t="n">
        <v>3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65</v>
      </c>
      <c r="F48" s="26" t="n">
        <v>93</v>
      </c>
      <c r="G48" s="26" t="n">
        <v>43</v>
      </c>
      <c r="H48" s="26" t="s">
        <v>21</v>
      </c>
      <c r="I48" s="26" t="n">
        <v>28</v>
      </c>
      <c r="J48" s="26" t="n">
        <v>16</v>
      </c>
      <c r="K48" s="26" t="s">
        <v>21</v>
      </c>
      <c r="L48" s="26" t="s">
        <v>21</v>
      </c>
      <c r="M48" s="26" t="n">
        <v>50</v>
      </c>
      <c r="N48" s="26" t="n">
        <v>42</v>
      </c>
      <c r="O48" s="26" t="n">
        <v>8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4487</v>
      </c>
      <c r="G49" s="26" t="n">
        <v>4294</v>
      </c>
      <c r="H49" s="26" t="s">
        <v>21</v>
      </c>
      <c r="I49" s="26" t="n">
        <v>3968</v>
      </c>
      <c r="J49" s="26" t="n">
        <v>326</v>
      </c>
      <c r="K49" s="26" t="n">
        <v>31</v>
      </c>
      <c r="L49" s="26" t="n">
        <v>1</v>
      </c>
      <c r="M49" s="26" t="n">
        <v>161</v>
      </c>
      <c r="N49" s="26" t="n">
        <v>118</v>
      </c>
      <c r="O49" s="26" t="n">
        <v>43</v>
      </c>
    </row>
    <row r="50" customFormat="false" ht="13.5" hidden="false" customHeight="true" outlineLevel="0" collapsed="false">
      <c r="A50" s="27"/>
      <c r="B50" s="27"/>
      <c r="C50" s="15"/>
      <c r="D50" s="15" t="s">
        <v>166</v>
      </c>
      <c r="E50" s="15"/>
      <c r="F50" s="26" t="n">
        <v>2257</v>
      </c>
      <c r="G50" s="26" t="n">
        <v>2257</v>
      </c>
      <c r="H50" s="26" t="s">
        <v>21</v>
      </c>
      <c r="I50" s="26" t="n">
        <v>2090</v>
      </c>
      <c r="J50" s="26" t="n">
        <v>167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A51" s="27"/>
      <c r="B51" s="27"/>
      <c r="C51" s="15"/>
      <c r="D51" s="15" t="s">
        <v>167</v>
      </c>
      <c r="E51" s="15"/>
      <c r="F51" s="26" t="n">
        <v>312</v>
      </c>
      <c r="G51" s="26" t="n">
        <v>312</v>
      </c>
      <c r="H51" s="26" t="s">
        <v>21</v>
      </c>
      <c r="I51" s="26" t="n">
        <v>302</v>
      </c>
      <c r="J51" s="26" t="n">
        <v>10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68</v>
      </c>
      <c r="F52" s="26" t="n">
        <v>95</v>
      </c>
      <c r="G52" s="26" t="n">
        <v>95</v>
      </c>
      <c r="H52" s="26" t="s">
        <v>21</v>
      </c>
      <c r="I52" s="26" t="n">
        <v>85</v>
      </c>
      <c r="J52" s="26" t="n">
        <v>10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69</v>
      </c>
      <c r="F53" s="26" t="n">
        <v>217</v>
      </c>
      <c r="G53" s="26" t="n">
        <v>217</v>
      </c>
      <c r="H53" s="26" t="s">
        <v>21</v>
      </c>
      <c r="I53" s="26" t="n">
        <v>217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A54" s="27"/>
      <c r="B54" s="27"/>
      <c r="C54" s="15"/>
      <c r="D54" s="15" t="s">
        <v>170</v>
      </c>
      <c r="E54" s="15"/>
      <c r="F54" s="26" t="n">
        <v>1548</v>
      </c>
      <c r="G54" s="26" t="n">
        <v>1518</v>
      </c>
      <c r="H54" s="26" t="s">
        <v>21</v>
      </c>
      <c r="I54" s="26" t="n">
        <v>1418</v>
      </c>
      <c r="J54" s="26" t="n">
        <v>99</v>
      </c>
      <c r="K54" s="26" t="n">
        <v>31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A55" s="27"/>
      <c r="B55" s="27"/>
      <c r="C55" s="15"/>
      <c r="D55" s="15" t="s">
        <v>171</v>
      </c>
      <c r="E55" s="15"/>
      <c r="F55" s="26" t="n">
        <v>99</v>
      </c>
      <c r="G55" s="26" t="n">
        <v>90</v>
      </c>
      <c r="H55" s="26" t="s">
        <v>21</v>
      </c>
      <c r="I55" s="26" t="n">
        <v>75</v>
      </c>
      <c r="J55" s="26" t="n">
        <v>15</v>
      </c>
      <c r="K55" s="26" t="s">
        <v>21</v>
      </c>
      <c r="L55" s="26" t="n">
        <v>1</v>
      </c>
      <c r="M55" s="26" t="n">
        <v>9</v>
      </c>
      <c r="N55" s="26" t="n">
        <v>6</v>
      </c>
      <c r="O55" s="26" t="n">
        <v>3</v>
      </c>
    </row>
    <row r="56" customFormat="false" ht="13.5" hidden="false" customHeight="true" outlineLevel="0" collapsed="false">
      <c r="A56" s="27"/>
      <c r="B56" s="27"/>
      <c r="C56" s="15"/>
      <c r="D56" s="15" t="s">
        <v>172</v>
      </c>
      <c r="E56" s="15"/>
      <c r="F56" s="26" t="n">
        <v>21</v>
      </c>
      <c r="G56" s="26" t="n">
        <v>21</v>
      </c>
      <c r="H56" s="26" t="s">
        <v>21</v>
      </c>
      <c r="I56" s="26" t="n">
        <v>18</v>
      </c>
      <c r="J56" s="26" t="n">
        <v>3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A57" s="27"/>
      <c r="B57" s="27"/>
      <c r="C57" s="15"/>
      <c r="D57" s="15" t="s">
        <v>173</v>
      </c>
      <c r="E57" s="15"/>
      <c r="F57" s="26" t="n">
        <v>249</v>
      </c>
      <c r="G57" s="26" t="n">
        <v>97</v>
      </c>
      <c r="H57" s="26" t="s">
        <v>21</v>
      </c>
      <c r="I57" s="26" t="n">
        <v>66</v>
      </c>
      <c r="J57" s="26" t="n">
        <v>31</v>
      </c>
      <c r="K57" s="26" t="s">
        <v>21</v>
      </c>
      <c r="L57" s="26" t="n">
        <v>0</v>
      </c>
      <c r="M57" s="26" t="n">
        <v>152</v>
      </c>
      <c r="N57" s="26" t="n">
        <v>112</v>
      </c>
      <c r="O57" s="26" t="n">
        <v>40</v>
      </c>
    </row>
    <row r="58" customFormat="false" ht="13.5" hidden="false" customHeight="true" outlineLevel="0" collapsed="false">
      <c r="A58" s="27"/>
      <c r="B58" s="55" t="s">
        <v>174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A59" s="27"/>
      <c r="B59" s="20" t="s">
        <v>175</v>
      </c>
      <c r="C59" s="15"/>
      <c r="D59" s="15"/>
      <c r="E59" s="15"/>
      <c r="F59" s="22" t="n">
        <v>29057</v>
      </c>
      <c r="G59" s="22" t="n">
        <v>19944</v>
      </c>
      <c r="H59" s="22" t="n">
        <v>2466</v>
      </c>
      <c r="I59" s="22" t="n">
        <v>14667</v>
      </c>
      <c r="J59" s="22" t="n">
        <v>2810</v>
      </c>
      <c r="K59" s="22" t="n">
        <v>4678</v>
      </c>
      <c r="L59" s="22" t="n">
        <v>1996</v>
      </c>
      <c r="M59" s="22" t="n">
        <v>2438</v>
      </c>
      <c r="N59" s="22" t="n">
        <v>1392</v>
      </c>
      <c r="O59" s="22" t="n">
        <v>1046</v>
      </c>
    </row>
    <row r="60" customFormat="false" ht="13.5" hidden="false" customHeight="true" outlineLevel="0" collapsed="false">
      <c r="A60" s="27"/>
      <c r="B60" s="27"/>
      <c r="C60" s="15" t="s">
        <v>176</v>
      </c>
      <c r="D60" s="15"/>
      <c r="E60" s="15"/>
      <c r="F60" s="26" t="n">
        <v>2165</v>
      </c>
      <c r="G60" s="26" t="n">
        <v>985</v>
      </c>
      <c r="H60" s="26" t="n">
        <v>26</v>
      </c>
      <c r="I60" s="26" t="n">
        <v>578</v>
      </c>
      <c r="J60" s="26" t="n">
        <v>382</v>
      </c>
      <c r="K60" s="26" t="n">
        <v>843</v>
      </c>
      <c r="L60" s="26" t="n">
        <v>90</v>
      </c>
      <c r="M60" s="26" t="n">
        <v>247</v>
      </c>
      <c r="N60" s="26" t="n">
        <v>117</v>
      </c>
      <c r="O60" s="26" t="n">
        <v>129</v>
      </c>
    </row>
    <row r="61" customFormat="false" ht="13.5" hidden="false" customHeight="true" outlineLevel="0" collapsed="false">
      <c r="A61" s="27"/>
      <c r="B61" s="27"/>
      <c r="C61" s="15" t="s">
        <v>177</v>
      </c>
      <c r="D61" s="15"/>
      <c r="E61" s="15"/>
      <c r="F61" s="26" t="n">
        <v>21360</v>
      </c>
      <c r="G61" s="26" t="n">
        <v>14790</v>
      </c>
      <c r="H61" s="26" t="n">
        <v>1735</v>
      </c>
      <c r="I61" s="26" t="n">
        <v>10939</v>
      </c>
      <c r="J61" s="26" t="n">
        <v>2116</v>
      </c>
      <c r="K61" s="26" t="n">
        <v>3806</v>
      </c>
      <c r="L61" s="26" t="n">
        <v>1810</v>
      </c>
      <c r="M61" s="26" t="n">
        <v>954</v>
      </c>
      <c r="N61" s="26" t="n">
        <v>482</v>
      </c>
      <c r="O61" s="26" t="n">
        <v>472</v>
      </c>
    </row>
    <row r="62" customFormat="false" ht="13.5" hidden="false" customHeight="true" outlineLevel="0" collapsed="false">
      <c r="A62" s="27"/>
      <c r="B62" s="27"/>
      <c r="C62" s="15" t="s">
        <v>178</v>
      </c>
      <c r="D62" s="15"/>
      <c r="E62" s="15"/>
      <c r="F62" s="26" t="n">
        <v>5307</v>
      </c>
      <c r="G62" s="26" t="n">
        <v>4135</v>
      </c>
      <c r="H62" s="26" t="n">
        <v>705</v>
      </c>
      <c r="I62" s="26" t="n">
        <v>3125</v>
      </c>
      <c r="J62" s="26" t="n">
        <v>305</v>
      </c>
      <c r="K62" s="26" t="n">
        <v>30</v>
      </c>
      <c r="L62" s="26" t="n">
        <v>96</v>
      </c>
      <c r="M62" s="26" t="n">
        <v>1047</v>
      </c>
      <c r="N62" s="26" t="n">
        <v>640</v>
      </c>
      <c r="O62" s="26" t="n">
        <v>407</v>
      </c>
    </row>
    <row r="63" customFormat="false" ht="13.5" hidden="false" customHeight="true" outlineLevel="0" collapsed="false">
      <c r="A63" s="27"/>
      <c r="B63" s="27"/>
      <c r="C63" s="15"/>
      <c r="D63" s="15" t="s">
        <v>179</v>
      </c>
      <c r="E63" s="15"/>
      <c r="F63" s="26" t="n">
        <v>3882</v>
      </c>
      <c r="G63" s="26" t="n">
        <v>3223</v>
      </c>
      <c r="H63" s="26" t="n">
        <v>662</v>
      </c>
      <c r="I63" s="26" t="n">
        <v>2341</v>
      </c>
      <c r="J63" s="26" t="n">
        <v>220</v>
      </c>
      <c r="K63" s="26" t="n">
        <v>29</v>
      </c>
      <c r="L63" s="26" t="n">
        <v>88</v>
      </c>
      <c r="M63" s="26" t="n">
        <v>542</v>
      </c>
      <c r="N63" s="26" t="n">
        <v>349</v>
      </c>
      <c r="O63" s="26" t="n">
        <v>193</v>
      </c>
    </row>
    <row r="64" customFormat="false" ht="13.5" hidden="false" customHeight="true" outlineLevel="0" collapsed="false">
      <c r="A64" s="27"/>
      <c r="B64" s="27"/>
      <c r="C64" s="15"/>
      <c r="D64" s="15" t="s">
        <v>180</v>
      </c>
      <c r="E64" s="15"/>
      <c r="F64" s="26" t="n">
        <v>18</v>
      </c>
      <c r="G64" s="26" t="n">
        <v>4</v>
      </c>
      <c r="H64" s="26" t="n">
        <v>1</v>
      </c>
      <c r="I64" s="26" t="n">
        <v>3</v>
      </c>
      <c r="J64" s="26" t="n">
        <v>1</v>
      </c>
      <c r="K64" s="26" t="s">
        <v>21</v>
      </c>
      <c r="L64" s="26" t="s">
        <v>21</v>
      </c>
      <c r="M64" s="26" t="n">
        <v>14</v>
      </c>
      <c r="N64" s="26" t="n">
        <v>7</v>
      </c>
      <c r="O64" s="26" t="n">
        <v>7</v>
      </c>
    </row>
    <row r="65" customFormat="false" ht="13.5" hidden="false" customHeight="true" outlineLevel="0" collapsed="false">
      <c r="A65" s="27"/>
      <c r="B65" s="27"/>
      <c r="C65" s="15"/>
      <c r="D65" s="15" t="s">
        <v>181</v>
      </c>
      <c r="E65" s="15"/>
      <c r="F65" s="26" t="n">
        <v>1407</v>
      </c>
      <c r="G65" s="26" t="n">
        <v>907</v>
      </c>
      <c r="H65" s="26" t="n">
        <v>43</v>
      </c>
      <c r="I65" s="26" t="n">
        <v>781</v>
      </c>
      <c r="J65" s="26" t="n">
        <v>84</v>
      </c>
      <c r="K65" s="26" t="n">
        <v>0</v>
      </c>
      <c r="L65" s="26" t="n">
        <v>8</v>
      </c>
      <c r="M65" s="26" t="n">
        <v>491</v>
      </c>
      <c r="N65" s="26" t="n">
        <v>284</v>
      </c>
      <c r="O65" s="26" t="n">
        <v>207</v>
      </c>
    </row>
    <row r="66" customFormat="false" ht="13.5" hidden="false" customHeight="true" outlineLevel="0" collapsed="false">
      <c r="A66" s="27"/>
      <c r="B66" s="27"/>
      <c r="C66" s="15" t="s">
        <v>182</v>
      </c>
      <c r="D66" s="15"/>
      <c r="E66" s="15"/>
      <c r="F66" s="26" t="n">
        <v>225</v>
      </c>
      <c r="G66" s="26" t="n">
        <v>34</v>
      </c>
      <c r="H66" s="26" t="n">
        <v>1</v>
      </c>
      <c r="I66" s="26" t="n">
        <v>26</v>
      </c>
      <c r="J66" s="26" t="n">
        <v>8</v>
      </c>
      <c r="K66" s="26" t="s">
        <v>21</v>
      </c>
      <c r="L66" s="26" t="n">
        <v>0</v>
      </c>
      <c r="M66" s="26" t="n">
        <v>190</v>
      </c>
      <c r="N66" s="26" t="n">
        <v>153</v>
      </c>
      <c r="O66" s="26" t="n">
        <v>38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809</v>
      </c>
      <c r="G67" s="29" t="n">
        <v>808</v>
      </c>
      <c r="H67" s="29" t="s">
        <v>21</v>
      </c>
      <c r="I67" s="29" t="n">
        <v>646</v>
      </c>
      <c r="J67" s="29" t="n">
        <v>161</v>
      </c>
      <c r="K67" s="29" t="n">
        <v>0</v>
      </c>
      <c r="L67" s="29" t="n">
        <v>0</v>
      </c>
      <c r="M67" s="29" t="s">
        <v>21</v>
      </c>
      <c r="N67" s="29" t="s">
        <v>21</v>
      </c>
      <c r="O67" s="29" t="s">
        <v>21</v>
      </c>
    </row>
    <row r="68" customFormat="false" ht="13.5" hidden="false" customHeight="true" outlineLevel="0" collapsed="false">
      <c r="A68" s="27"/>
      <c r="B68" s="27"/>
      <c r="C68" s="27"/>
      <c r="D68" s="27"/>
      <c r="E68" s="27"/>
      <c r="F68" s="68"/>
      <c r="G68" s="68"/>
      <c r="H68" s="68"/>
      <c r="I68" s="68"/>
      <c r="J68" s="68"/>
      <c r="K68" s="68"/>
      <c r="L68" s="68"/>
      <c r="M68" s="68"/>
      <c r="N68" s="68"/>
      <c r="O68" s="68"/>
    </row>
    <row r="69" customFormat="false" ht="13.5" hidden="false" customHeight="true" outlineLevel="0" collapsed="false">
      <c r="A69" s="27"/>
      <c r="B69" s="27"/>
      <c r="C69" s="27"/>
      <c r="D69" s="27"/>
      <c r="E69" s="27"/>
      <c r="F69" s="68"/>
      <c r="G69" s="68"/>
      <c r="H69" s="68"/>
      <c r="I69" s="68"/>
      <c r="J69" s="68"/>
      <c r="K69" s="68"/>
      <c r="L69" s="68"/>
      <c r="M69" s="68"/>
      <c r="N69" s="68"/>
      <c r="O69" s="68"/>
    </row>
    <row r="70" customFormat="false" ht="13.5" hidden="false" customHeight="true" outlineLevel="0" collapsed="false">
      <c r="A70" s="27"/>
      <c r="B70" s="27"/>
      <c r="C70" s="27"/>
      <c r="D70" s="27"/>
      <c r="E70" s="27"/>
      <c r="F70" s="68"/>
      <c r="G70" s="68"/>
      <c r="H70" s="68"/>
      <c r="I70" s="68"/>
      <c r="J70" s="68"/>
      <c r="K70" s="68"/>
      <c r="L70" s="68"/>
      <c r="M70" s="68"/>
      <c r="N70" s="68"/>
      <c r="O70" s="68"/>
    </row>
    <row r="71" customFormat="false" ht="13.5" hidden="false" customHeight="true" outlineLevel="0" collapsed="false">
      <c r="A71" s="27"/>
      <c r="B71" s="27"/>
      <c r="C71" s="27"/>
      <c r="D71" s="27"/>
      <c r="E71" s="27"/>
      <c r="F71" s="68"/>
      <c r="G71" s="68"/>
      <c r="H71" s="68"/>
      <c r="I71" s="68"/>
      <c r="J71" s="68"/>
      <c r="K71" s="68"/>
      <c r="L71" s="68"/>
      <c r="M71" s="68"/>
      <c r="N71" s="68"/>
      <c r="O71" s="68"/>
    </row>
    <row r="72" customFormat="false" ht="13.5" hidden="false" customHeight="true" outlineLevel="0" collapsed="false">
      <c r="A72" s="27"/>
      <c r="B72" s="27"/>
      <c r="C72" s="27"/>
      <c r="D72" s="27"/>
      <c r="E72" s="27"/>
      <c r="F72" s="68"/>
      <c r="G72" s="68"/>
      <c r="H72" s="68"/>
      <c r="I72" s="68"/>
      <c r="J72" s="68"/>
      <c r="K72" s="68"/>
      <c r="L72" s="68"/>
      <c r="M72" s="68"/>
      <c r="N72" s="68"/>
      <c r="O72" s="68"/>
    </row>
    <row r="73" customFormat="false" ht="13.5" hidden="false" customHeight="true" outlineLevel="0" collapsed="false">
      <c r="A73" s="27"/>
      <c r="B73" s="27"/>
      <c r="C73" s="27"/>
      <c r="D73" s="27"/>
      <c r="E73" s="27"/>
      <c r="F73" s="68"/>
      <c r="G73" s="68"/>
      <c r="H73" s="68"/>
      <c r="I73" s="68"/>
      <c r="J73" s="68"/>
      <c r="K73" s="68"/>
      <c r="L73" s="68"/>
      <c r="M73" s="68"/>
      <c r="N73" s="68"/>
      <c r="O73" s="68"/>
    </row>
    <row r="74" customFormat="false" ht="13.5" hidden="false" customHeight="true" outlineLevel="0" collapsed="false">
      <c r="A74" s="27"/>
      <c r="B74" s="27"/>
      <c r="C74" s="27"/>
      <c r="D74" s="27"/>
      <c r="E74" s="27"/>
      <c r="F74" s="68"/>
      <c r="G74" s="68"/>
      <c r="H74" s="68"/>
      <c r="I74" s="68"/>
      <c r="J74" s="68"/>
      <c r="K74" s="68"/>
      <c r="L74" s="68"/>
      <c r="M74" s="68"/>
      <c r="N74" s="68"/>
      <c r="O74" s="68"/>
    </row>
    <row r="75" customFormat="false" ht="13.5" hidden="false" customHeight="true" outlineLevel="0" collapsed="false">
      <c r="A75" s="27"/>
      <c r="B75" s="27"/>
      <c r="C75" s="27"/>
      <c r="D75" s="27"/>
      <c r="E75" s="27"/>
      <c r="F75" s="68"/>
      <c r="G75" s="68"/>
      <c r="H75" s="68"/>
      <c r="I75" s="68"/>
      <c r="J75" s="68"/>
      <c r="K75" s="68"/>
      <c r="L75" s="68"/>
      <c r="M75" s="68"/>
      <c r="N75" s="68"/>
      <c r="O75" s="68"/>
    </row>
    <row r="76" customFormat="false" ht="13.5" hidden="false" customHeight="true" outlineLevel="0" collapsed="false">
      <c r="A76" s="27"/>
      <c r="B76" s="27"/>
      <c r="C76" s="27"/>
      <c r="D76" s="27"/>
      <c r="E76" s="27"/>
      <c r="F76" s="68"/>
      <c r="G76" s="68"/>
      <c r="H76" s="68"/>
      <c r="I76" s="68"/>
      <c r="J76" s="68"/>
      <c r="K76" s="68"/>
      <c r="L76" s="68"/>
      <c r="M76" s="68"/>
      <c r="N76" s="68"/>
      <c r="O76" s="68"/>
    </row>
    <row r="77" customFormat="false" ht="13.5" hidden="false" customHeight="true" outlineLevel="0" collapsed="false">
      <c r="A77" s="27"/>
      <c r="B77" s="27"/>
      <c r="C77" s="27"/>
      <c r="D77" s="27"/>
      <c r="E77" s="27"/>
      <c r="F77" s="68"/>
      <c r="G77" s="68"/>
      <c r="H77" s="68"/>
      <c r="I77" s="68"/>
      <c r="J77" s="68"/>
      <c r="K77" s="68"/>
      <c r="L77" s="68"/>
      <c r="M77" s="68"/>
      <c r="N77" s="68"/>
      <c r="O77" s="68"/>
    </row>
    <row r="78" customFormat="false" ht="13.5" hidden="false" customHeight="true" outlineLevel="0" collapsed="false">
      <c r="A78" s="27"/>
      <c r="B78" s="27"/>
      <c r="C78" s="27"/>
      <c r="D78" s="27"/>
      <c r="E78" s="27"/>
      <c r="F78" s="68"/>
      <c r="G78" s="68"/>
      <c r="H78" s="68"/>
      <c r="I78" s="68"/>
      <c r="J78" s="68"/>
      <c r="K78" s="68"/>
      <c r="L78" s="68"/>
      <c r="M78" s="68"/>
      <c r="N78" s="68"/>
      <c r="O78" s="68"/>
    </row>
    <row r="79" customFormat="false" ht="13.5" hidden="false" customHeight="true" outlineLevel="0" collapsed="false">
      <c r="A79" s="27"/>
      <c r="B79" s="27"/>
      <c r="C79" s="27"/>
      <c r="D79" s="27"/>
      <c r="E79" s="27"/>
      <c r="F79" s="68"/>
      <c r="G79" s="68"/>
      <c r="H79" s="68"/>
      <c r="I79" s="68"/>
      <c r="J79" s="68"/>
      <c r="K79" s="68"/>
      <c r="L79" s="68"/>
      <c r="M79" s="68"/>
      <c r="N79" s="68"/>
      <c r="O79" s="68"/>
    </row>
    <row r="80" customFormat="false" ht="13.5" hidden="false" customHeight="true" outlineLevel="0" collapsed="false">
      <c r="A80" s="27"/>
      <c r="B80" s="27"/>
      <c r="C80" s="27"/>
      <c r="D80" s="27"/>
      <c r="E80" s="27"/>
      <c r="F80" s="68"/>
      <c r="G80" s="68"/>
      <c r="H80" s="68"/>
      <c r="I80" s="68"/>
      <c r="J80" s="68"/>
      <c r="K80" s="68"/>
      <c r="L80" s="68"/>
      <c r="M80" s="68"/>
      <c r="N80" s="68"/>
      <c r="O80" s="68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8.13"/>
    <col collapsed="false" customWidth="true" hidden="false" outlineLevel="0" max="15" min="6" style="68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91</v>
      </c>
      <c r="B2" s="55"/>
      <c r="C2" s="55"/>
      <c r="D2" s="55"/>
      <c r="E2" s="55"/>
    </row>
    <row r="3" customFormat="false" ht="13.5" hidden="false" customHeight="true" outlineLevel="0" collapsed="false">
      <c r="A3" s="27" t="s">
        <v>108</v>
      </c>
      <c r="B3" s="55"/>
      <c r="C3" s="55"/>
      <c r="D3" s="55"/>
      <c r="E3" s="55"/>
    </row>
    <row r="4" customFormat="false" ht="13.5" hidden="false" customHeight="true" outlineLevel="0" collapsed="false">
      <c r="A4" s="55"/>
      <c r="B4" s="55"/>
      <c r="C4" s="55"/>
      <c r="D4" s="55"/>
      <c r="E4" s="55"/>
    </row>
    <row r="5" customFormat="false" ht="13.5" hidden="false" customHeight="true" outlineLevel="0" collapsed="false">
      <c r="A5" s="83" t="s">
        <v>2</v>
      </c>
      <c r="B5" s="64"/>
      <c r="C5" s="64"/>
      <c r="D5" s="64"/>
      <c r="E5" s="64"/>
      <c r="F5" s="69"/>
      <c r="G5" s="69"/>
      <c r="H5" s="69"/>
      <c r="I5" s="69"/>
      <c r="J5" s="69"/>
      <c r="K5" s="69"/>
      <c r="L5" s="69"/>
      <c r="M5" s="69"/>
      <c r="N5" s="69"/>
      <c r="O5" s="51"/>
    </row>
    <row r="6" s="27" customFormat="true" ht="13.5" hidden="false" customHeight="true" outlineLevel="0" collapsed="false">
      <c r="A6" s="43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24069425</v>
      </c>
      <c r="G8" s="22" t="n">
        <v>22968817</v>
      </c>
      <c r="H8" s="22" t="n">
        <v>732227</v>
      </c>
      <c r="I8" s="22" t="n">
        <v>19491155</v>
      </c>
      <c r="J8" s="22" t="n">
        <v>2745435</v>
      </c>
      <c r="K8" s="22" t="n">
        <v>83072</v>
      </c>
      <c r="L8" s="22" t="n">
        <v>77802</v>
      </c>
      <c r="M8" s="22" t="n">
        <v>939734</v>
      </c>
      <c r="N8" s="22" t="n">
        <v>744388</v>
      </c>
      <c r="O8" s="22" t="n">
        <v>195346</v>
      </c>
    </row>
    <row r="9" customFormat="false" ht="13.5" hidden="false" customHeight="true" outlineLevel="0" collapsed="false">
      <c r="B9" s="20" t="s">
        <v>130</v>
      </c>
      <c r="C9" s="15"/>
      <c r="D9" s="15"/>
      <c r="E9" s="15"/>
      <c r="F9" s="22" t="n">
        <v>21616586</v>
      </c>
      <c r="G9" s="22" t="n">
        <v>20930774</v>
      </c>
      <c r="H9" s="22" t="n">
        <v>479149</v>
      </c>
      <c r="I9" s="22" t="n">
        <v>18507556</v>
      </c>
      <c r="J9" s="22" t="n">
        <v>1944069</v>
      </c>
      <c r="K9" s="22" t="n">
        <v>4112</v>
      </c>
      <c r="L9" s="22" t="n">
        <v>8890</v>
      </c>
      <c r="M9" s="22" t="n">
        <v>672810</v>
      </c>
      <c r="N9" s="22" t="n">
        <v>573044</v>
      </c>
      <c r="O9" s="22" t="n">
        <v>99766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17259386</v>
      </c>
      <c r="G10" s="26" t="n">
        <v>16809910</v>
      </c>
      <c r="H10" s="26" t="n">
        <v>226161</v>
      </c>
      <c r="I10" s="26" t="n">
        <v>15294490</v>
      </c>
      <c r="J10" s="26" t="n">
        <v>1289259</v>
      </c>
      <c r="K10" s="26" t="s">
        <v>21</v>
      </c>
      <c r="L10" s="26" t="n">
        <v>6614</v>
      </c>
      <c r="M10" s="26" t="n">
        <v>442862</v>
      </c>
      <c r="N10" s="26" t="n">
        <v>382174</v>
      </c>
      <c r="O10" s="26" t="n">
        <v>60688</v>
      </c>
    </row>
    <row r="11" customFormat="false" ht="13.5" hidden="false" customHeight="true" outlineLevel="0" collapsed="false">
      <c r="C11" s="15"/>
      <c r="D11" s="15" t="s">
        <v>131</v>
      </c>
      <c r="E11" s="15"/>
      <c r="F11" s="26" t="n">
        <v>14318941</v>
      </c>
      <c r="G11" s="26" t="n">
        <v>14289296</v>
      </c>
      <c r="H11" s="26" t="n">
        <v>220435</v>
      </c>
      <c r="I11" s="26" t="n">
        <v>13306606</v>
      </c>
      <c r="J11" s="26" t="n">
        <v>762255</v>
      </c>
      <c r="K11" s="26" t="s">
        <v>21</v>
      </c>
      <c r="L11" s="26" t="n">
        <v>4234</v>
      </c>
      <c r="M11" s="26" t="n">
        <v>25411</v>
      </c>
      <c r="N11" s="26" t="n">
        <v>20016</v>
      </c>
      <c r="O11" s="26" t="n">
        <v>5395</v>
      </c>
    </row>
    <row r="12" customFormat="false" ht="13.5" hidden="false" customHeight="true" outlineLevel="0" collapsed="false">
      <c r="C12" s="15"/>
      <c r="D12" s="15"/>
      <c r="E12" s="15" t="s">
        <v>132</v>
      </c>
      <c r="F12" s="26" t="n">
        <v>9083512</v>
      </c>
      <c r="G12" s="26" t="n">
        <v>9080465</v>
      </c>
      <c r="H12" s="26" t="n">
        <v>5721</v>
      </c>
      <c r="I12" s="26" t="n">
        <v>8613745</v>
      </c>
      <c r="J12" s="26" t="n">
        <v>460999</v>
      </c>
      <c r="K12" s="26" t="s">
        <v>21</v>
      </c>
      <c r="L12" s="26" t="n">
        <v>2659</v>
      </c>
      <c r="M12" s="26" t="n">
        <v>388</v>
      </c>
      <c r="N12" s="26" t="n">
        <v>44</v>
      </c>
      <c r="O12" s="26" t="n">
        <v>344</v>
      </c>
    </row>
    <row r="13" customFormat="false" ht="13.5" hidden="false" customHeight="true" outlineLevel="0" collapsed="false">
      <c r="C13" s="15"/>
      <c r="D13" s="15"/>
      <c r="E13" s="15" t="s">
        <v>133</v>
      </c>
      <c r="F13" s="26" t="n">
        <v>5235429</v>
      </c>
      <c r="G13" s="26" t="n">
        <v>5208831</v>
      </c>
      <c r="H13" s="26" t="n">
        <v>214714</v>
      </c>
      <c r="I13" s="26" t="n">
        <v>4692861</v>
      </c>
      <c r="J13" s="26" t="n">
        <v>301256</v>
      </c>
      <c r="K13" s="26" t="s">
        <v>21</v>
      </c>
      <c r="L13" s="26" t="n">
        <v>1575</v>
      </c>
      <c r="M13" s="26" t="n">
        <v>25023</v>
      </c>
      <c r="N13" s="26" t="n">
        <v>19972</v>
      </c>
      <c r="O13" s="26" t="n">
        <v>5051</v>
      </c>
    </row>
    <row r="14" customFormat="false" ht="13.5" hidden="false" customHeight="true" outlineLevel="0" collapsed="false">
      <c r="C14" s="15"/>
      <c r="D14" s="15" t="s">
        <v>134</v>
      </c>
      <c r="E14" s="15"/>
      <c r="F14" s="26" t="n">
        <v>475105</v>
      </c>
      <c r="G14" s="26" t="n">
        <v>463743</v>
      </c>
      <c r="H14" s="26" t="n">
        <v>785</v>
      </c>
      <c r="I14" s="26" t="n">
        <v>382481</v>
      </c>
      <c r="J14" s="26" t="n">
        <v>80477</v>
      </c>
      <c r="K14" s="26" t="s">
        <v>21</v>
      </c>
      <c r="L14" s="26" t="n">
        <v>429</v>
      </c>
      <c r="M14" s="26" t="n">
        <v>10933</v>
      </c>
      <c r="N14" s="26" t="n">
        <v>9938</v>
      </c>
      <c r="O14" s="26" t="n">
        <v>995</v>
      </c>
    </row>
    <row r="15" customFormat="false" ht="13.5" hidden="false" customHeight="true" outlineLevel="0" collapsed="false">
      <c r="C15" s="15"/>
      <c r="D15" s="15" t="s">
        <v>135</v>
      </c>
      <c r="E15" s="15"/>
      <c r="F15" s="26" t="n">
        <v>908033</v>
      </c>
      <c r="G15" s="26" t="n">
        <v>896074</v>
      </c>
      <c r="H15" s="26" t="n">
        <v>1544</v>
      </c>
      <c r="I15" s="26" t="n">
        <v>715920</v>
      </c>
      <c r="J15" s="26" t="n">
        <v>178610</v>
      </c>
      <c r="K15" s="26" t="s">
        <v>21</v>
      </c>
      <c r="L15" s="26" t="n">
        <v>113</v>
      </c>
      <c r="M15" s="26" t="n">
        <v>11846</v>
      </c>
      <c r="N15" s="26" t="n">
        <v>10245</v>
      </c>
      <c r="O15" s="26" t="n">
        <v>1601</v>
      </c>
    </row>
    <row r="16" customFormat="false" ht="13.5" hidden="false" customHeight="true" outlineLevel="0" collapsed="false">
      <c r="C16" s="15"/>
      <c r="D16" s="15"/>
      <c r="E16" s="15" t="s">
        <v>136</v>
      </c>
      <c r="F16" s="26" t="n">
        <v>572867</v>
      </c>
      <c r="G16" s="26" t="n">
        <v>566300</v>
      </c>
      <c r="H16" s="26" t="s">
        <v>21</v>
      </c>
      <c r="I16" s="26" t="n">
        <v>453591</v>
      </c>
      <c r="J16" s="26" t="n">
        <v>112709</v>
      </c>
      <c r="K16" s="26" t="s">
        <v>21</v>
      </c>
      <c r="L16" s="26" t="n">
        <v>90</v>
      </c>
      <c r="M16" s="26" t="n">
        <v>6477</v>
      </c>
      <c r="N16" s="26" t="n">
        <v>5777</v>
      </c>
      <c r="O16" s="26" t="n">
        <v>700</v>
      </c>
    </row>
    <row r="17" customFormat="false" ht="13.5" hidden="false" customHeight="true" outlineLevel="0" collapsed="false">
      <c r="C17" s="15"/>
      <c r="D17" s="15"/>
      <c r="E17" s="15" t="s">
        <v>137</v>
      </c>
      <c r="F17" s="26" t="n">
        <v>335166</v>
      </c>
      <c r="G17" s="26" t="n">
        <v>329774</v>
      </c>
      <c r="H17" s="26" t="n">
        <v>1544</v>
      </c>
      <c r="I17" s="26" t="n">
        <v>262329</v>
      </c>
      <c r="J17" s="26" t="n">
        <v>65901</v>
      </c>
      <c r="K17" s="26" t="s">
        <v>21</v>
      </c>
      <c r="L17" s="26" t="n">
        <v>23</v>
      </c>
      <c r="M17" s="26" t="n">
        <v>5369</v>
      </c>
      <c r="N17" s="26" t="n">
        <v>4468</v>
      </c>
      <c r="O17" s="26" t="n">
        <v>901</v>
      </c>
    </row>
    <row r="18" customFormat="false" ht="13.5" hidden="false" customHeight="true" outlineLevel="0" collapsed="false">
      <c r="C18" s="15"/>
      <c r="D18" s="15" t="s">
        <v>138</v>
      </c>
      <c r="E18" s="15"/>
      <c r="F18" s="26" t="n">
        <v>492542</v>
      </c>
      <c r="G18" s="26" t="n">
        <v>480797</v>
      </c>
      <c r="H18" s="26" t="n">
        <v>2198</v>
      </c>
      <c r="I18" s="26" t="n">
        <v>383971</v>
      </c>
      <c r="J18" s="26" t="n">
        <v>94628</v>
      </c>
      <c r="K18" s="26" t="s">
        <v>21</v>
      </c>
      <c r="L18" s="26" t="n">
        <v>13</v>
      </c>
      <c r="M18" s="26" t="n">
        <v>11732</v>
      </c>
      <c r="N18" s="26" t="n">
        <v>10348</v>
      </c>
      <c r="O18" s="26" t="n">
        <v>1384</v>
      </c>
    </row>
    <row r="19" customFormat="false" ht="13.5" hidden="false" customHeight="true" outlineLevel="0" collapsed="false">
      <c r="C19" s="15"/>
      <c r="D19" s="15" t="s">
        <v>139</v>
      </c>
      <c r="E19" s="15"/>
      <c r="F19" s="26" t="n">
        <v>388386</v>
      </c>
      <c r="G19" s="26" t="n">
        <v>299716</v>
      </c>
      <c r="H19" s="26" t="n">
        <v>751</v>
      </c>
      <c r="I19" s="26" t="n">
        <v>256006</v>
      </c>
      <c r="J19" s="26" t="n">
        <v>42959</v>
      </c>
      <c r="K19" s="26" t="s">
        <v>21</v>
      </c>
      <c r="L19" s="26" t="n">
        <v>221</v>
      </c>
      <c r="M19" s="26" t="n">
        <v>88449</v>
      </c>
      <c r="N19" s="26" t="n">
        <v>80007</v>
      </c>
      <c r="O19" s="26" t="n">
        <v>8442</v>
      </c>
    </row>
    <row r="20" customFormat="false" ht="13.5" hidden="false" customHeight="true" outlineLevel="0" collapsed="false">
      <c r="C20" s="15"/>
      <c r="D20" s="15" t="s">
        <v>140</v>
      </c>
      <c r="E20" s="15"/>
      <c r="F20" s="26" t="n">
        <v>2439</v>
      </c>
      <c r="G20" s="26" t="n">
        <v>855</v>
      </c>
      <c r="H20" s="26" t="s">
        <v>21</v>
      </c>
      <c r="I20" s="26" t="n">
        <v>240</v>
      </c>
      <c r="J20" s="26" t="n">
        <v>607</v>
      </c>
      <c r="K20" s="26" t="s">
        <v>21</v>
      </c>
      <c r="L20" s="26" t="n">
        <v>19</v>
      </c>
      <c r="M20" s="26" t="n">
        <v>1565</v>
      </c>
      <c r="N20" s="26" t="n">
        <v>1406</v>
      </c>
      <c r="O20" s="26" t="n">
        <v>159</v>
      </c>
    </row>
    <row r="21" customFormat="false" ht="13.5" hidden="false" customHeight="true" outlineLevel="0" collapsed="false">
      <c r="C21" s="15"/>
      <c r="D21" s="15" t="s">
        <v>141</v>
      </c>
      <c r="E21" s="15"/>
      <c r="F21" s="26" t="n">
        <v>326054</v>
      </c>
      <c r="G21" s="26" t="n">
        <v>230697</v>
      </c>
      <c r="H21" s="26" t="n">
        <v>38</v>
      </c>
      <c r="I21" s="26" t="n">
        <v>158327</v>
      </c>
      <c r="J21" s="26" t="n">
        <v>72332</v>
      </c>
      <c r="K21" s="26" t="s">
        <v>21</v>
      </c>
      <c r="L21" s="26" t="n">
        <v>1525</v>
      </c>
      <c r="M21" s="26" t="n">
        <v>93832</v>
      </c>
      <c r="N21" s="26" t="n">
        <v>80056</v>
      </c>
      <c r="O21" s="26" t="n">
        <v>13776</v>
      </c>
    </row>
    <row r="22" customFormat="false" ht="13.5" hidden="false" customHeight="true" outlineLevel="0" collapsed="false">
      <c r="C22" s="15"/>
      <c r="D22" s="15"/>
      <c r="E22" s="15" t="s">
        <v>142</v>
      </c>
      <c r="F22" s="26" t="n">
        <v>208592</v>
      </c>
      <c r="G22" s="26" t="n">
        <v>153894</v>
      </c>
      <c r="H22" s="26" t="n">
        <v>38</v>
      </c>
      <c r="I22" s="26" t="n">
        <v>106359</v>
      </c>
      <c r="J22" s="26" t="n">
        <v>47497</v>
      </c>
      <c r="K22" s="26" t="s">
        <v>21</v>
      </c>
      <c r="L22" s="26" t="n">
        <v>1519</v>
      </c>
      <c r="M22" s="26" t="n">
        <v>53179</v>
      </c>
      <c r="N22" s="26" t="n">
        <v>46079</v>
      </c>
      <c r="O22" s="26" t="n">
        <v>7100</v>
      </c>
    </row>
    <row r="23" customFormat="false" ht="13.5" hidden="false" customHeight="true" outlineLevel="0" collapsed="false">
      <c r="C23" s="15"/>
      <c r="D23" s="15"/>
      <c r="E23" s="15" t="s">
        <v>143</v>
      </c>
      <c r="F23" s="26" t="n">
        <v>117462</v>
      </c>
      <c r="G23" s="26" t="n">
        <v>76803</v>
      </c>
      <c r="H23" s="26" t="s">
        <v>21</v>
      </c>
      <c r="I23" s="26" t="n">
        <v>51968</v>
      </c>
      <c r="J23" s="26" t="n">
        <v>24835</v>
      </c>
      <c r="K23" s="26" t="s">
        <v>21</v>
      </c>
      <c r="L23" s="26" t="n">
        <v>6</v>
      </c>
      <c r="M23" s="26" t="n">
        <v>40653</v>
      </c>
      <c r="N23" s="26" t="n">
        <v>33977</v>
      </c>
      <c r="O23" s="26" t="n">
        <v>6676</v>
      </c>
    </row>
    <row r="24" customFormat="false" ht="13.5" hidden="false" customHeight="true" outlineLevel="0" collapsed="false">
      <c r="C24" s="15"/>
      <c r="D24" s="15" t="s">
        <v>144</v>
      </c>
      <c r="E24" s="15"/>
      <c r="F24" s="26" t="n">
        <v>53264</v>
      </c>
      <c r="G24" s="26" t="n">
        <v>26880</v>
      </c>
      <c r="H24" s="26" t="n">
        <v>107</v>
      </c>
      <c r="I24" s="26" t="n">
        <v>23331</v>
      </c>
      <c r="J24" s="26" t="n">
        <v>3442</v>
      </c>
      <c r="K24" s="26" t="s">
        <v>21</v>
      </c>
      <c r="L24" s="26" t="n">
        <v>10</v>
      </c>
      <c r="M24" s="26" t="n">
        <v>26374</v>
      </c>
      <c r="N24" s="26" t="n">
        <v>24784</v>
      </c>
      <c r="O24" s="26" t="n">
        <v>1590</v>
      </c>
    </row>
    <row r="25" customFormat="false" ht="13.5" hidden="false" customHeight="true" outlineLevel="0" collapsed="false">
      <c r="C25" s="15"/>
      <c r="D25" s="15" t="s">
        <v>145</v>
      </c>
      <c r="E25" s="15"/>
      <c r="F25" s="26" t="n">
        <v>105098</v>
      </c>
      <c r="G25" s="26" t="n">
        <v>18629</v>
      </c>
      <c r="H25" s="26" t="s">
        <v>21</v>
      </c>
      <c r="I25" s="26" t="n">
        <v>4527</v>
      </c>
      <c r="J25" s="26" t="n">
        <v>14102</v>
      </c>
      <c r="K25" s="26" t="s">
        <v>21</v>
      </c>
      <c r="L25" s="26" t="s">
        <v>21</v>
      </c>
      <c r="M25" s="26" t="n">
        <v>86469</v>
      </c>
      <c r="N25" s="26" t="n">
        <v>69429</v>
      </c>
      <c r="O25" s="26" t="n">
        <v>17040</v>
      </c>
    </row>
    <row r="26" customFormat="false" ht="13.5" hidden="false" customHeight="true" outlineLevel="0" collapsed="false">
      <c r="C26" s="15"/>
      <c r="D26" s="15" t="s">
        <v>146</v>
      </c>
      <c r="E26" s="15"/>
      <c r="F26" s="26" t="n">
        <v>189524</v>
      </c>
      <c r="G26" s="26" t="n">
        <v>103223</v>
      </c>
      <c r="H26" s="26" t="n">
        <v>303</v>
      </c>
      <c r="I26" s="26" t="n">
        <v>63073</v>
      </c>
      <c r="J26" s="26" t="n">
        <v>39847</v>
      </c>
      <c r="K26" s="26" t="s">
        <v>21</v>
      </c>
      <c r="L26" s="26" t="n">
        <v>50</v>
      </c>
      <c r="M26" s="26" t="n">
        <v>86251</v>
      </c>
      <c r="N26" s="26" t="n">
        <v>75945</v>
      </c>
      <c r="O26" s="26" t="n">
        <v>10306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210041</v>
      </c>
      <c r="G27" s="26" t="n">
        <v>1139010</v>
      </c>
      <c r="H27" s="26" t="n">
        <v>40</v>
      </c>
      <c r="I27" s="26" t="n">
        <v>865492</v>
      </c>
      <c r="J27" s="26" t="n">
        <v>273478</v>
      </c>
      <c r="K27" s="26" t="s">
        <v>21</v>
      </c>
      <c r="L27" s="26" t="n">
        <v>983</v>
      </c>
      <c r="M27" s="26" t="n">
        <v>70048</v>
      </c>
      <c r="N27" s="26" t="n">
        <v>60571</v>
      </c>
      <c r="O27" s="26" t="n">
        <v>9477</v>
      </c>
    </row>
    <row r="28" customFormat="false" ht="13.5" hidden="false" customHeight="true" outlineLevel="0" collapsed="false">
      <c r="C28" s="15"/>
      <c r="D28" s="15" t="s">
        <v>147</v>
      </c>
      <c r="E28" s="15"/>
      <c r="F28" s="26" t="n">
        <v>154347</v>
      </c>
      <c r="G28" s="26" t="n">
        <v>152744</v>
      </c>
      <c r="H28" s="26" t="s">
        <v>21</v>
      </c>
      <c r="I28" s="26" t="n">
        <v>143127</v>
      </c>
      <c r="J28" s="26" t="n">
        <v>9617</v>
      </c>
      <c r="K28" s="26" t="s">
        <v>21</v>
      </c>
      <c r="L28" s="26" t="n">
        <v>201</v>
      </c>
      <c r="M28" s="26" t="n">
        <v>1402</v>
      </c>
      <c r="N28" s="26" t="n">
        <v>1104</v>
      </c>
      <c r="O28" s="26" t="n">
        <v>293</v>
      </c>
    </row>
    <row r="29" customFormat="false" ht="13.5" hidden="false" customHeight="true" outlineLevel="0" collapsed="false">
      <c r="C29" s="15"/>
      <c r="D29" s="15" t="s">
        <v>148</v>
      </c>
      <c r="E29" s="15"/>
      <c r="F29" s="26" t="n">
        <v>561749</v>
      </c>
      <c r="G29" s="26" t="n">
        <v>545260</v>
      </c>
      <c r="H29" s="26" t="s">
        <v>21</v>
      </c>
      <c r="I29" s="26" t="n">
        <v>422264</v>
      </c>
      <c r="J29" s="26" t="n">
        <v>122996</v>
      </c>
      <c r="K29" s="26" t="s">
        <v>21</v>
      </c>
      <c r="L29" s="26" t="n">
        <v>216</v>
      </c>
      <c r="M29" s="26" t="n">
        <v>16273</v>
      </c>
      <c r="N29" s="26" t="n">
        <v>14159</v>
      </c>
      <c r="O29" s="26" t="n">
        <v>2114</v>
      </c>
    </row>
    <row r="30" customFormat="false" ht="13.5" hidden="false" customHeight="true" outlineLevel="0" collapsed="false">
      <c r="C30" s="15"/>
      <c r="D30" s="15" t="s">
        <v>149</v>
      </c>
      <c r="E30" s="15"/>
      <c r="F30" s="26" t="n">
        <v>59630</v>
      </c>
      <c r="G30" s="26" t="n">
        <v>38370</v>
      </c>
      <c r="H30" s="26" t="s">
        <v>21</v>
      </c>
      <c r="I30" s="26" t="n">
        <v>22421</v>
      </c>
      <c r="J30" s="26" t="n">
        <v>15949</v>
      </c>
      <c r="K30" s="26" t="s">
        <v>21</v>
      </c>
      <c r="L30" s="26" t="n">
        <v>36</v>
      </c>
      <c r="M30" s="26" t="n">
        <v>21224</v>
      </c>
      <c r="N30" s="26" t="n">
        <v>19076</v>
      </c>
      <c r="O30" s="26" t="n">
        <v>2148</v>
      </c>
    </row>
    <row r="31" customFormat="false" ht="13.5" hidden="false" customHeight="true" outlineLevel="0" collapsed="false">
      <c r="C31" s="15"/>
      <c r="D31" s="15" t="s">
        <v>150</v>
      </c>
      <c r="E31" s="15"/>
      <c r="F31" s="26" t="n">
        <v>150352</v>
      </c>
      <c r="G31" s="26" t="n">
        <v>139086</v>
      </c>
      <c r="H31" s="26" t="n">
        <v>30</v>
      </c>
      <c r="I31" s="26" t="n">
        <v>86755</v>
      </c>
      <c r="J31" s="26" t="n">
        <v>52301</v>
      </c>
      <c r="K31" s="26" t="s">
        <v>21</v>
      </c>
      <c r="L31" s="26" t="n">
        <v>138</v>
      </c>
      <c r="M31" s="26" t="n">
        <v>11128</v>
      </c>
      <c r="N31" s="26" t="n">
        <v>9538</v>
      </c>
      <c r="O31" s="26" t="n">
        <v>1590</v>
      </c>
    </row>
    <row r="32" customFormat="false" ht="13.5" hidden="false" customHeight="true" outlineLevel="0" collapsed="false">
      <c r="C32" s="15"/>
      <c r="D32" s="15" t="s">
        <v>151</v>
      </c>
      <c r="E32" s="15"/>
      <c r="F32" s="26" t="n">
        <v>232289</v>
      </c>
      <c r="G32" s="26" t="n">
        <v>227188</v>
      </c>
      <c r="H32" s="26" t="s">
        <v>21</v>
      </c>
      <c r="I32" s="26" t="n">
        <v>170615</v>
      </c>
      <c r="J32" s="26" t="n">
        <v>56573</v>
      </c>
      <c r="K32" s="26" t="s">
        <v>21</v>
      </c>
      <c r="L32" s="26" t="n">
        <v>48</v>
      </c>
      <c r="M32" s="26" t="n">
        <v>5053</v>
      </c>
      <c r="N32" s="26" t="n">
        <v>3560</v>
      </c>
      <c r="O32" s="26" t="n">
        <v>1493</v>
      </c>
    </row>
    <row r="33" customFormat="false" ht="13.5" hidden="false" customHeight="true" outlineLevel="0" collapsed="false">
      <c r="C33" s="15"/>
      <c r="D33" s="15" t="s">
        <v>152</v>
      </c>
      <c r="E33" s="15"/>
      <c r="F33" s="26" t="n">
        <v>51674</v>
      </c>
      <c r="G33" s="26" t="n">
        <v>36362</v>
      </c>
      <c r="H33" s="26" t="n">
        <v>10</v>
      </c>
      <c r="I33" s="26" t="n">
        <v>20310</v>
      </c>
      <c r="J33" s="26" t="n">
        <v>16042</v>
      </c>
      <c r="K33" s="26" t="s">
        <v>21</v>
      </c>
      <c r="L33" s="26" t="n">
        <v>344</v>
      </c>
      <c r="M33" s="26" t="n">
        <v>14968</v>
      </c>
      <c r="N33" s="26" t="n">
        <v>13134</v>
      </c>
      <c r="O33" s="26" t="n">
        <v>1834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200943</v>
      </c>
      <c r="G34" s="26" t="n">
        <v>142831</v>
      </c>
      <c r="H34" s="26" t="s">
        <v>21</v>
      </c>
      <c r="I34" s="26" t="n">
        <v>75674</v>
      </c>
      <c r="J34" s="26" t="n">
        <v>62157</v>
      </c>
      <c r="K34" s="26" t="s">
        <v>21</v>
      </c>
      <c r="L34" s="26" t="n">
        <v>1131</v>
      </c>
      <c r="M34" s="26" t="n">
        <v>56981</v>
      </c>
      <c r="N34" s="26" t="n">
        <v>42772</v>
      </c>
      <c r="O34" s="26" t="n">
        <v>14209</v>
      </c>
    </row>
    <row r="35" customFormat="false" ht="13.5" hidden="false" customHeight="true" outlineLevel="0" collapsed="false">
      <c r="C35" s="15"/>
      <c r="D35" s="15" t="s">
        <v>153</v>
      </c>
      <c r="E35" s="15"/>
      <c r="F35" s="26" t="n">
        <v>119613</v>
      </c>
      <c r="G35" s="26" t="n">
        <v>91308</v>
      </c>
      <c r="H35" s="26" t="s">
        <v>21</v>
      </c>
      <c r="I35" s="26" t="n">
        <v>46988</v>
      </c>
      <c r="J35" s="26" t="n">
        <v>44320</v>
      </c>
      <c r="K35" s="26" t="s">
        <v>21</v>
      </c>
      <c r="L35" s="26" t="n">
        <v>862</v>
      </c>
      <c r="M35" s="26" t="n">
        <v>27443</v>
      </c>
      <c r="N35" s="26" t="n">
        <v>19654</v>
      </c>
      <c r="O35" s="26" t="n">
        <v>7789</v>
      </c>
    </row>
    <row r="36" customFormat="false" ht="13.5" hidden="false" customHeight="true" outlineLevel="0" collapsed="false">
      <c r="C36" s="15"/>
      <c r="D36" s="15" t="s">
        <v>154</v>
      </c>
      <c r="E36" s="15"/>
      <c r="F36" s="26" t="n">
        <v>70360</v>
      </c>
      <c r="G36" s="26" t="n">
        <v>46251</v>
      </c>
      <c r="H36" s="26" t="s">
        <v>21</v>
      </c>
      <c r="I36" s="26" t="n">
        <v>27025</v>
      </c>
      <c r="J36" s="26" t="n">
        <v>19226</v>
      </c>
      <c r="K36" s="26" t="s">
        <v>21</v>
      </c>
      <c r="L36" s="26" t="n">
        <v>152</v>
      </c>
      <c r="M36" s="26" t="n">
        <v>23957</v>
      </c>
      <c r="N36" s="26" t="n">
        <v>18727</v>
      </c>
      <c r="O36" s="26" t="n">
        <v>5230</v>
      </c>
    </row>
    <row r="37" customFormat="false" ht="13.5" hidden="false" customHeight="true" outlineLevel="0" collapsed="false">
      <c r="C37" s="15"/>
      <c r="D37" s="15" t="s">
        <v>155</v>
      </c>
      <c r="E37" s="15"/>
      <c r="F37" s="26" t="n">
        <v>10970</v>
      </c>
      <c r="G37" s="26" t="n">
        <v>5272</v>
      </c>
      <c r="H37" s="26" t="s">
        <v>21</v>
      </c>
      <c r="I37" s="26" t="n">
        <v>1661</v>
      </c>
      <c r="J37" s="26" t="n">
        <v>3611</v>
      </c>
      <c r="K37" s="26" t="s">
        <v>21</v>
      </c>
      <c r="L37" s="26" t="n">
        <v>117</v>
      </c>
      <c r="M37" s="26" t="n">
        <v>5581</v>
      </c>
      <c r="N37" s="26" t="n">
        <v>4391</v>
      </c>
      <c r="O37" s="26" t="n">
        <v>1190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885631</v>
      </c>
      <c r="G38" s="26" t="n">
        <v>820074</v>
      </c>
      <c r="H38" s="26" t="n">
        <v>252237</v>
      </c>
      <c r="I38" s="26" t="n">
        <v>449889</v>
      </c>
      <c r="J38" s="26" t="n">
        <v>117948</v>
      </c>
      <c r="K38" s="26" t="s">
        <v>21</v>
      </c>
      <c r="L38" s="26" t="n">
        <v>151</v>
      </c>
      <c r="M38" s="26" t="n">
        <v>65406</v>
      </c>
      <c r="N38" s="26" t="n">
        <v>54679</v>
      </c>
      <c r="O38" s="26" t="n">
        <v>10727</v>
      </c>
    </row>
    <row r="39" customFormat="false" ht="13.5" hidden="false" customHeight="true" outlineLevel="0" collapsed="false">
      <c r="C39" s="15"/>
      <c r="D39" s="15" t="s">
        <v>156</v>
      </c>
      <c r="E39" s="15"/>
      <c r="F39" s="26" t="n">
        <v>86230</v>
      </c>
      <c r="G39" s="26" t="n">
        <v>68871</v>
      </c>
      <c r="H39" s="26" t="n">
        <v>17</v>
      </c>
      <c r="I39" s="26" t="n">
        <v>53992</v>
      </c>
      <c r="J39" s="26" t="n">
        <v>14862</v>
      </c>
      <c r="K39" s="26" t="s">
        <v>21</v>
      </c>
      <c r="L39" s="26" t="n">
        <v>9</v>
      </c>
      <c r="M39" s="26" t="n">
        <v>17350</v>
      </c>
      <c r="N39" s="26" t="n">
        <v>15892</v>
      </c>
      <c r="O39" s="26" t="n">
        <v>1458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57256</v>
      </c>
      <c r="G40" s="26" t="n">
        <v>55127</v>
      </c>
      <c r="H40" s="26" t="s">
        <v>21</v>
      </c>
      <c r="I40" s="26" t="n">
        <v>43657</v>
      </c>
      <c r="J40" s="26" t="n">
        <v>11470</v>
      </c>
      <c r="K40" s="26" t="s">
        <v>21</v>
      </c>
      <c r="L40" s="26" t="n">
        <v>9</v>
      </c>
      <c r="M40" s="26" t="n">
        <v>2120</v>
      </c>
      <c r="N40" s="26" t="n">
        <v>1892</v>
      </c>
      <c r="O40" s="26" t="n">
        <v>228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28974</v>
      </c>
      <c r="G41" s="26" t="n">
        <v>13744</v>
      </c>
      <c r="H41" s="26" t="n">
        <v>17</v>
      </c>
      <c r="I41" s="26" t="n">
        <v>10335</v>
      </c>
      <c r="J41" s="26" t="n">
        <v>3392</v>
      </c>
      <c r="K41" s="26" t="s">
        <v>21</v>
      </c>
      <c r="L41" s="26" t="s">
        <v>21</v>
      </c>
      <c r="M41" s="26" t="n">
        <v>15230</v>
      </c>
      <c r="N41" s="26" t="n">
        <v>14000</v>
      </c>
      <c r="O41" s="26" t="n">
        <v>1230</v>
      </c>
    </row>
    <row r="42" customFormat="false" ht="13.5" hidden="false" customHeight="true" outlineLevel="0" collapsed="false">
      <c r="C42" s="15"/>
      <c r="D42" s="15" t="s">
        <v>159</v>
      </c>
      <c r="E42" s="15"/>
      <c r="F42" s="26" t="n">
        <v>739851</v>
      </c>
      <c r="G42" s="26" t="n">
        <v>710744</v>
      </c>
      <c r="H42" s="26" t="n">
        <v>252220</v>
      </c>
      <c r="I42" s="26" t="n">
        <v>376339</v>
      </c>
      <c r="J42" s="26" t="n">
        <v>82215</v>
      </c>
      <c r="K42" s="26" t="s">
        <v>21</v>
      </c>
      <c r="L42" s="26" t="n">
        <v>142</v>
      </c>
      <c r="M42" s="26" t="n">
        <v>28935</v>
      </c>
      <c r="N42" s="26" t="n">
        <v>22276</v>
      </c>
      <c r="O42" s="26" t="n">
        <v>6659</v>
      </c>
    </row>
    <row r="43" customFormat="false" ht="13.5" hidden="false" customHeight="true" outlineLevel="0" collapsed="false">
      <c r="C43" s="15"/>
      <c r="D43" s="15"/>
      <c r="E43" s="15" t="s">
        <v>160</v>
      </c>
      <c r="F43" s="26" t="n">
        <v>139683</v>
      </c>
      <c r="G43" s="26" t="n">
        <v>124126</v>
      </c>
      <c r="H43" s="26" t="n">
        <v>2579</v>
      </c>
      <c r="I43" s="26" t="n">
        <v>97130</v>
      </c>
      <c r="J43" s="26" t="n">
        <v>24417</v>
      </c>
      <c r="K43" s="26" t="s">
        <v>21</v>
      </c>
      <c r="L43" s="26" t="s">
        <v>21</v>
      </c>
      <c r="M43" s="26" t="n">
        <v>15557</v>
      </c>
      <c r="N43" s="26" t="n">
        <v>10751</v>
      </c>
      <c r="O43" s="26" t="n">
        <v>4806</v>
      </c>
    </row>
    <row r="44" customFormat="false" ht="13.5" hidden="false" customHeight="true" outlineLevel="0" collapsed="false">
      <c r="C44" s="15"/>
      <c r="D44" s="15"/>
      <c r="E44" s="15" t="s">
        <v>161</v>
      </c>
      <c r="F44" s="26" t="n">
        <v>600168</v>
      </c>
      <c r="G44" s="26" t="n">
        <v>586648</v>
      </c>
      <c r="H44" s="26" t="n">
        <v>249641</v>
      </c>
      <c r="I44" s="26" t="n">
        <v>279209</v>
      </c>
      <c r="J44" s="26" t="n">
        <v>57798</v>
      </c>
      <c r="K44" s="26" t="s">
        <v>21</v>
      </c>
      <c r="L44" s="26" t="n">
        <v>142</v>
      </c>
      <c r="M44" s="26" t="n">
        <v>13378</v>
      </c>
      <c r="N44" s="26" t="n">
        <v>11525</v>
      </c>
      <c r="O44" s="26" t="n">
        <v>1853</v>
      </c>
    </row>
    <row r="45" customFormat="false" ht="13.5" hidden="false" customHeight="true" outlineLevel="0" collapsed="false">
      <c r="C45" s="15"/>
      <c r="D45" s="15" t="s">
        <v>162</v>
      </c>
      <c r="E45" s="15"/>
      <c r="F45" s="26" t="n">
        <v>11797</v>
      </c>
      <c r="G45" s="26" t="n">
        <v>9592</v>
      </c>
      <c r="H45" s="26" t="s">
        <v>21</v>
      </c>
      <c r="I45" s="26" t="n">
        <v>6483</v>
      </c>
      <c r="J45" s="26" t="n">
        <v>3109</v>
      </c>
      <c r="K45" s="26" t="s">
        <v>21</v>
      </c>
      <c r="L45" s="26" t="s">
        <v>21</v>
      </c>
      <c r="M45" s="26" t="n">
        <v>5205</v>
      </c>
      <c r="N45" s="26" t="n">
        <v>1486</v>
      </c>
      <c r="O45" s="26" t="n">
        <v>719</v>
      </c>
    </row>
    <row r="46" customFormat="false" ht="13.5" hidden="false" customHeight="true" outlineLevel="0" collapsed="false">
      <c r="C46" s="15"/>
      <c r="D46" s="15" t="s">
        <v>163</v>
      </c>
      <c r="E46" s="15"/>
      <c r="F46" s="26" t="n">
        <v>47753</v>
      </c>
      <c r="G46" s="26" t="n">
        <v>30837</v>
      </c>
      <c r="H46" s="26" t="s">
        <v>21</v>
      </c>
      <c r="I46" s="26" t="n">
        <v>13075</v>
      </c>
      <c r="J46" s="26" t="n">
        <v>17762</v>
      </c>
      <c r="K46" s="26" t="s">
        <v>21</v>
      </c>
      <c r="L46" s="26" t="s">
        <v>21</v>
      </c>
      <c r="M46" s="26" t="n">
        <v>16916</v>
      </c>
      <c r="N46" s="26" t="n">
        <v>15025</v>
      </c>
      <c r="O46" s="26" t="n">
        <v>1891</v>
      </c>
    </row>
    <row r="47" customFormat="false" ht="13.5" hidden="false" customHeight="true" outlineLevel="0" collapsed="false">
      <c r="C47" s="15"/>
      <c r="D47" s="15"/>
      <c r="E47" s="15" t="s">
        <v>164</v>
      </c>
      <c r="F47" s="26" t="n">
        <v>9885</v>
      </c>
      <c r="G47" s="26" t="n">
        <v>4336</v>
      </c>
      <c r="H47" s="26" t="s">
        <v>21</v>
      </c>
      <c r="I47" s="26" t="n">
        <v>3072</v>
      </c>
      <c r="J47" s="26" t="n">
        <v>1264</v>
      </c>
      <c r="K47" s="26" t="s">
        <v>21</v>
      </c>
      <c r="L47" s="26" t="s">
        <v>21</v>
      </c>
      <c r="M47" s="26" t="n">
        <v>5549</v>
      </c>
      <c r="N47" s="26" t="n">
        <v>4968</v>
      </c>
      <c r="O47" s="26" t="n">
        <v>581</v>
      </c>
    </row>
    <row r="48" customFormat="false" ht="13.5" hidden="false" customHeight="true" outlineLevel="0" collapsed="false">
      <c r="C48" s="15"/>
      <c r="D48" s="15"/>
      <c r="E48" s="15" t="s">
        <v>165</v>
      </c>
      <c r="F48" s="26" t="n">
        <v>37868</v>
      </c>
      <c r="G48" s="26" t="n">
        <v>26501</v>
      </c>
      <c r="H48" s="26" t="s">
        <v>21</v>
      </c>
      <c r="I48" s="26" t="n">
        <v>10003</v>
      </c>
      <c r="J48" s="26" t="n">
        <v>16498</v>
      </c>
      <c r="K48" s="26" t="s">
        <v>21</v>
      </c>
      <c r="L48" s="26" t="s">
        <v>21</v>
      </c>
      <c r="M48" s="26" t="n">
        <v>11367</v>
      </c>
      <c r="N48" s="26" t="n">
        <v>10057</v>
      </c>
      <c r="O48" s="26" t="n">
        <v>1310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2060585</v>
      </c>
      <c r="G49" s="26" t="n">
        <v>2018949</v>
      </c>
      <c r="H49" s="26" t="n">
        <v>711</v>
      </c>
      <c r="I49" s="26" t="n">
        <v>1822011</v>
      </c>
      <c r="J49" s="26" t="n">
        <v>196227</v>
      </c>
      <c r="K49" s="26" t="n">
        <v>4112</v>
      </c>
      <c r="L49" s="26" t="n">
        <v>11</v>
      </c>
      <c r="M49" s="26" t="n">
        <v>37513</v>
      </c>
      <c r="N49" s="26" t="n">
        <v>32848</v>
      </c>
      <c r="O49" s="26" t="n">
        <v>4665</v>
      </c>
    </row>
    <row r="50" customFormat="false" ht="13.5" hidden="false" customHeight="true" outlineLevel="0" collapsed="false">
      <c r="C50" s="15"/>
      <c r="D50" s="15" t="s">
        <v>166</v>
      </c>
      <c r="E50" s="15"/>
      <c r="F50" s="26" t="n">
        <v>959673</v>
      </c>
      <c r="G50" s="26" t="n">
        <v>959664</v>
      </c>
      <c r="H50" s="26" t="n">
        <v>372</v>
      </c>
      <c r="I50" s="26" t="n">
        <v>907259</v>
      </c>
      <c r="J50" s="26" t="n">
        <v>52033</v>
      </c>
      <c r="K50" s="26" t="s">
        <v>21</v>
      </c>
      <c r="L50" s="26" t="n">
        <v>9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7</v>
      </c>
      <c r="E51" s="15"/>
      <c r="F51" s="26" t="n">
        <v>142458</v>
      </c>
      <c r="G51" s="26" t="n">
        <v>142458</v>
      </c>
      <c r="H51" s="26" t="s">
        <v>21</v>
      </c>
      <c r="I51" s="26" t="n">
        <v>140390</v>
      </c>
      <c r="J51" s="26" t="n">
        <v>2068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68</v>
      </c>
      <c r="F52" s="26" t="n">
        <v>59050</v>
      </c>
      <c r="G52" s="26" t="n">
        <v>59050</v>
      </c>
      <c r="H52" s="26" t="s">
        <v>21</v>
      </c>
      <c r="I52" s="26" t="n">
        <v>56982</v>
      </c>
      <c r="J52" s="26" t="n">
        <v>2068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69</v>
      </c>
      <c r="F53" s="26" t="n">
        <v>83408</v>
      </c>
      <c r="G53" s="26" t="n">
        <v>83408</v>
      </c>
      <c r="H53" s="26" t="s">
        <v>21</v>
      </c>
      <c r="I53" s="26" t="n">
        <v>83408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0</v>
      </c>
      <c r="E54" s="15"/>
      <c r="F54" s="26" t="n">
        <v>811117</v>
      </c>
      <c r="G54" s="26" t="n">
        <v>807005</v>
      </c>
      <c r="H54" s="26" t="n">
        <v>339</v>
      </c>
      <c r="I54" s="26" t="n">
        <v>737620</v>
      </c>
      <c r="J54" s="26" t="n">
        <v>69046</v>
      </c>
      <c r="K54" s="26" t="n">
        <v>4112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1</v>
      </c>
      <c r="E55" s="15"/>
      <c r="F55" s="26" t="n">
        <v>20826</v>
      </c>
      <c r="G55" s="26" t="n">
        <v>19872</v>
      </c>
      <c r="H55" s="26" t="s">
        <v>21</v>
      </c>
      <c r="I55" s="26" t="n">
        <v>4126</v>
      </c>
      <c r="J55" s="26" t="n">
        <v>15746</v>
      </c>
      <c r="K55" s="26" t="s">
        <v>21</v>
      </c>
      <c r="L55" s="26" t="n">
        <v>2</v>
      </c>
      <c r="M55" s="26" t="n">
        <v>952</v>
      </c>
      <c r="N55" s="26" t="n">
        <v>620</v>
      </c>
      <c r="O55" s="26" t="n">
        <v>332</v>
      </c>
    </row>
    <row r="56" customFormat="false" ht="13.5" hidden="false" customHeight="true" outlineLevel="0" collapsed="false">
      <c r="C56" s="15"/>
      <c r="D56" s="15" t="s">
        <v>172</v>
      </c>
      <c r="E56" s="15"/>
      <c r="F56" s="26" t="n">
        <v>5251</v>
      </c>
      <c r="G56" s="26" t="n">
        <v>5251</v>
      </c>
      <c r="H56" s="26" t="s">
        <v>21</v>
      </c>
      <c r="I56" s="26" t="n">
        <v>3893</v>
      </c>
      <c r="J56" s="26" t="n">
        <v>1358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3</v>
      </c>
      <c r="E57" s="15"/>
      <c r="F57" s="26" t="n">
        <v>121260</v>
      </c>
      <c r="G57" s="26" t="n">
        <v>84699</v>
      </c>
      <c r="H57" s="26" t="s">
        <v>21</v>
      </c>
      <c r="I57" s="26" t="n">
        <v>28723</v>
      </c>
      <c r="J57" s="26" t="n">
        <v>55976</v>
      </c>
      <c r="K57" s="26" t="s">
        <v>21</v>
      </c>
      <c r="L57" s="26" t="s">
        <v>21</v>
      </c>
      <c r="M57" s="26" t="n">
        <v>36561</v>
      </c>
      <c r="N57" s="26" t="n">
        <v>32228</v>
      </c>
      <c r="O57" s="26" t="n">
        <v>4333</v>
      </c>
    </row>
    <row r="58" customFormat="false" ht="13.5" hidden="false" customHeight="true" outlineLevel="0" collapsed="false">
      <c r="B58" s="55" t="s">
        <v>174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5</v>
      </c>
      <c r="C59" s="15"/>
      <c r="D59" s="15"/>
      <c r="E59" s="15"/>
      <c r="F59" s="22" t="n">
        <v>2409521</v>
      </c>
      <c r="G59" s="22" t="n">
        <v>1996695</v>
      </c>
      <c r="H59" s="22" t="n">
        <v>253078</v>
      </c>
      <c r="I59" s="22" t="n">
        <v>973983</v>
      </c>
      <c r="J59" s="22" t="n">
        <v>769634</v>
      </c>
      <c r="K59" s="22" t="n">
        <v>76990</v>
      </c>
      <c r="L59" s="22" t="n">
        <v>68912</v>
      </c>
      <c r="M59" s="22" t="n">
        <v>266924</v>
      </c>
      <c r="N59" s="22" t="n">
        <v>171344</v>
      </c>
      <c r="O59" s="22" t="n">
        <v>95580</v>
      </c>
    </row>
    <row r="60" customFormat="false" ht="13.5" hidden="false" customHeight="true" outlineLevel="0" collapsed="false">
      <c r="C60" s="15" t="s">
        <v>176</v>
      </c>
      <c r="D60" s="15"/>
      <c r="E60" s="15"/>
      <c r="F60" s="26" t="n">
        <v>178183</v>
      </c>
      <c r="G60" s="26" t="n">
        <v>164134</v>
      </c>
      <c r="H60" s="26" t="n">
        <v>5338</v>
      </c>
      <c r="I60" s="26" t="n">
        <v>49208</v>
      </c>
      <c r="J60" s="26" t="n">
        <v>109588</v>
      </c>
      <c r="K60" s="26" t="s">
        <v>21</v>
      </c>
      <c r="L60" s="26" t="n">
        <v>573</v>
      </c>
      <c r="M60" s="26" t="n">
        <v>13476</v>
      </c>
      <c r="N60" s="26" t="n">
        <v>4969</v>
      </c>
      <c r="O60" s="26" t="n">
        <v>8507</v>
      </c>
    </row>
    <row r="61" customFormat="false" ht="13.5" hidden="false" customHeight="true" outlineLevel="0" collapsed="false">
      <c r="C61" s="15" t="s">
        <v>177</v>
      </c>
      <c r="D61" s="15"/>
      <c r="E61" s="15"/>
      <c r="F61" s="26" t="n">
        <v>1176865</v>
      </c>
      <c r="G61" s="26" t="n">
        <v>983891</v>
      </c>
      <c r="H61" s="26" t="n">
        <v>106317</v>
      </c>
      <c r="I61" s="26" t="n">
        <v>440221</v>
      </c>
      <c r="J61" s="26" t="n">
        <v>437353</v>
      </c>
      <c r="K61" s="26" t="n">
        <v>76990</v>
      </c>
      <c r="L61" s="26" t="n">
        <v>54059</v>
      </c>
      <c r="M61" s="26" t="n">
        <v>61925</v>
      </c>
      <c r="N61" s="26" t="n">
        <v>32567</v>
      </c>
      <c r="O61" s="26" t="n">
        <v>29358</v>
      </c>
    </row>
    <row r="62" customFormat="false" ht="13.5" hidden="false" customHeight="true" outlineLevel="0" collapsed="false">
      <c r="C62" s="15" t="s">
        <v>178</v>
      </c>
      <c r="D62" s="15"/>
      <c r="E62" s="15"/>
      <c r="F62" s="26" t="n">
        <v>998706</v>
      </c>
      <c r="G62" s="26" t="n">
        <v>828228</v>
      </c>
      <c r="H62" s="26" t="n">
        <v>139821</v>
      </c>
      <c r="I62" s="26" t="n">
        <v>478217</v>
      </c>
      <c r="J62" s="26" t="n">
        <v>210190</v>
      </c>
      <c r="K62" s="26" t="s">
        <v>21</v>
      </c>
      <c r="L62" s="26" t="n">
        <v>14166</v>
      </c>
      <c r="M62" s="26" t="n">
        <v>156312</v>
      </c>
      <c r="N62" s="26" t="n">
        <v>103876</v>
      </c>
      <c r="O62" s="26" t="n">
        <v>52436</v>
      </c>
    </row>
    <row r="63" customFormat="false" ht="13.5" hidden="false" customHeight="true" outlineLevel="0" collapsed="false">
      <c r="C63" s="15"/>
      <c r="D63" s="15" t="s">
        <v>179</v>
      </c>
      <c r="E63" s="15"/>
      <c r="F63" s="26" t="n">
        <v>717395</v>
      </c>
      <c r="G63" s="26" t="n">
        <v>629848</v>
      </c>
      <c r="H63" s="26" t="n">
        <v>128952</v>
      </c>
      <c r="I63" s="26" t="n">
        <v>358049</v>
      </c>
      <c r="J63" s="26" t="n">
        <v>142847</v>
      </c>
      <c r="K63" s="26" t="s">
        <v>21</v>
      </c>
      <c r="L63" s="26" t="n">
        <v>12476</v>
      </c>
      <c r="M63" s="26" t="n">
        <v>75071</v>
      </c>
      <c r="N63" s="26" t="n">
        <v>51871</v>
      </c>
      <c r="O63" s="26" t="n">
        <v>23200</v>
      </c>
    </row>
    <row r="64" customFormat="false" ht="13.5" hidden="false" customHeight="true" outlineLevel="0" collapsed="false">
      <c r="C64" s="15"/>
      <c r="D64" s="15" t="s">
        <v>180</v>
      </c>
      <c r="E64" s="15"/>
      <c r="F64" s="26" t="n">
        <v>44075</v>
      </c>
      <c r="G64" s="26" t="n">
        <v>28482</v>
      </c>
      <c r="H64" s="26" t="n">
        <v>448</v>
      </c>
      <c r="I64" s="26" t="n">
        <v>23085</v>
      </c>
      <c r="J64" s="26" t="n">
        <v>4949</v>
      </c>
      <c r="K64" s="26" t="s">
        <v>21</v>
      </c>
      <c r="L64" s="26" t="n">
        <v>71</v>
      </c>
      <c r="M64" s="26" t="n">
        <v>15522</v>
      </c>
      <c r="N64" s="26" t="n">
        <v>10910</v>
      </c>
      <c r="O64" s="26" t="n">
        <v>4612</v>
      </c>
    </row>
    <row r="65" customFormat="false" ht="13.5" hidden="false" customHeight="true" outlineLevel="0" collapsed="false">
      <c r="C65" s="15"/>
      <c r="D65" s="15" t="s">
        <v>181</v>
      </c>
      <c r="E65" s="15"/>
      <c r="F65" s="26" t="n">
        <v>237236</v>
      </c>
      <c r="G65" s="26" t="n">
        <v>169898</v>
      </c>
      <c r="H65" s="26" t="n">
        <v>10421</v>
      </c>
      <c r="I65" s="26" t="n">
        <v>97083</v>
      </c>
      <c r="J65" s="26" t="n">
        <v>62394</v>
      </c>
      <c r="K65" s="26" t="s">
        <v>21</v>
      </c>
      <c r="L65" s="26" t="n">
        <v>1619</v>
      </c>
      <c r="M65" s="26" t="n">
        <v>65719</v>
      </c>
      <c r="N65" s="26" t="n">
        <v>41095</v>
      </c>
      <c r="O65" s="26" t="n">
        <v>24624</v>
      </c>
    </row>
    <row r="66" customFormat="false" ht="13.5" hidden="false" customHeight="true" outlineLevel="0" collapsed="false">
      <c r="C66" s="15" t="s">
        <v>182</v>
      </c>
      <c r="D66" s="15"/>
      <c r="E66" s="15"/>
      <c r="F66" s="26" t="n">
        <v>55767</v>
      </c>
      <c r="G66" s="26" t="n">
        <v>20442</v>
      </c>
      <c r="H66" s="26" t="n">
        <v>1602</v>
      </c>
      <c r="I66" s="26" t="n">
        <v>6337</v>
      </c>
      <c r="J66" s="26" t="n">
        <v>12503</v>
      </c>
      <c r="K66" s="26" t="s">
        <v>21</v>
      </c>
      <c r="L66" s="26" t="n">
        <v>114</v>
      </c>
      <c r="M66" s="26" t="n">
        <v>35211</v>
      </c>
      <c r="N66" s="26" t="n">
        <v>29932</v>
      </c>
      <c r="O66" s="26" t="n">
        <v>5279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43318</v>
      </c>
      <c r="G67" s="29" t="n">
        <v>41348</v>
      </c>
      <c r="H67" s="29" t="s">
        <v>21</v>
      </c>
      <c r="I67" s="29" t="n">
        <v>9616</v>
      </c>
      <c r="J67" s="29" t="n">
        <v>9616</v>
      </c>
      <c r="K67" s="29" t="n">
        <v>1970</v>
      </c>
      <c r="L67" s="29" t="s">
        <v>21</v>
      </c>
      <c r="M67" s="29" t="s">
        <v>21</v>
      </c>
      <c r="N67" s="29" t="s">
        <v>21</v>
      </c>
      <c r="O67" s="29" t="s">
        <v>21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8.13"/>
    <col collapsed="false" customWidth="true" hidden="false" outlineLevel="0" max="15" min="6" style="68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91</v>
      </c>
      <c r="B2" s="55"/>
      <c r="C2" s="55"/>
      <c r="D2" s="55"/>
      <c r="E2" s="55"/>
    </row>
    <row r="3" customFormat="false" ht="13.5" hidden="false" customHeight="true" outlineLevel="0" collapsed="false">
      <c r="A3" s="27" t="s">
        <v>184</v>
      </c>
      <c r="B3" s="55"/>
      <c r="C3" s="55"/>
      <c r="D3" s="55"/>
      <c r="E3" s="55"/>
    </row>
    <row r="4" customFormat="false" ht="13.5" hidden="false" customHeight="true" outlineLevel="0" collapsed="false">
      <c r="A4" s="55"/>
      <c r="B4" s="55"/>
      <c r="C4" s="55"/>
      <c r="D4" s="55"/>
      <c r="E4" s="55"/>
    </row>
    <row r="5" customFormat="false" ht="13.5" hidden="false" customHeight="true" outlineLevel="0" collapsed="false">
      <c r="A5" s="83" t="s">
        <v>186</v>
      </c>
      <c r="B5" s="64"/>
      <c r="C5" s="64"/>
      <c r="D5" s="64"/>
      <c r="E5" s="64"/>
      <c r="F5" s="69"/>
      <c r="G5" s="69"/>
      <c r="H5" s="69"/>
      <c r="I5" s="69"/>
      <c r="J5" s="69"/>
      <c r="K5" s="69"/>
      <c r="L5" s="69"/>
      <c r="M5" s="69"/>
      <c r="N5" s="69"/>
      <c r="O5" s="51"/>
    </row>
    <row r="6" s="27" customFormat="true" ht="13.5" hidden="false" customHeight="true" outlineLevel="0" collapsed="false">
      <c r="A6" s="43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56595</v>
      </c>
      <c r="G8" s="22" t="n">
        <v>54005</v>
      </c>
      <c r="H8" s="22" t="n">
        <v>1721</v>
      </c>
      <c r="I8" s="22" t="n">
        <v>45830</v>
      </c>
      <c r="J8" s="22" t="n">
        <v>6455</v>
      </c>
      <c r="K8" s="22" t="n">
        <v>195</v>
      </c>
      <c r="L8" s="22" t="n">
        <v>183</v>
      </c>
      <c r="M8" s="22" t="n">
        <v>2209</v>
      </c>
      <c r="N8" s="22" t="n">
        <v>1749</v>
      </c>
      <c r="O8" s="22" t="n">
        <v>460</v>
      </c>
    </row>
    <row r="9" customFormat="false" ht="13.5" hidden="false" customHeight="true" outlineLevel="0" collapsed="false">
      <c r="B9" s="20" t="s">
        <v>130</v>
      </c>
      <c r="C9" s="15"/>
      <c r="D9" s="15"/>
      <c r="E9" s="15"/>
      <c r="F9" s="22" t="n">
        <v>50828</v>
      </c>
      <c r="G9" s="22" t="n">
        <v>49218</v>
      </c>
      <c r="H9" s="22" t="n">
        <v>1126</v>
      </c>
      <c r="I9" s="22" t="n">
        <v>43519</v>
      </c>
      <c r="J9" s="22" t="n">
        <v>4568</v>
      </c>
      <c r="K9" s="22" t="n">
        <v>10</v>
      </c>
      <c r="L9" s="22" t="n">
        <v>21</v>
      </c>
      <c r="M9" s="22" t="n">
        <v>1583</v>
      </c>
      <c r="N9" s="22" t="n">
        <v>1347</v>
      </c>
      <c r="O9" s="22" t="n">
        <v>236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40583</v>
      </c>
      <c r="G10" s="26" t="n">
        <v>39525</v>
      </c>
      <c r="H10" s="26" t="n">
        <v>531</v>
      </c>
      <c r="I10" s="26" t="n">
        <v>35964</v>
      </c>
      <c r="J10" s="26" t="n">
        <v>3031</v>
      </c>
      <c r="K10" s="26" t="s">
        <v>21</v>
      </c>
      <c r="L10" s="26" t="n">
        <v>16</v>
      </c>
      <c r="M10" s="26" t="n">
        <v>1042</v>
      </c>
      <c r="N10" s="26" t="n">
        <v>899</v>
      </c>
      <c r="O10" s="26" t="n">
        <v>143</v>
      </c>
    </row>
    <row r="11" customFormat="false" ht="13.5" hidden="false" customHeight="true" outlineLevel="0" collapsed="false">
      <c r="C11" s="15"/>
      <c r="D11" s="15" t="s">
        <v>131</v>
      </c>
      <c r="E11" s="15"/>
      <c r="F11" s="26" t="n">
        <v>33669</v>
      </c>
      <c r="G11" s="26" t="n">
        <v>33599</v>
      </c>
      <c r="H11" s="26" t="n">
        <v>517</v>
      </c>
      <c r="I11" s="26" t="n">
        <v>31289</v>
      </c>
      <c r="J11" s="26" t="n">
        <v>1793</v>
      </c>
      <c r="K11" s="26" t="s">
        <v>21</v>
      </c>
      <c r="L11" s="26" t="n">
        <v>10</v>
      </c>
      <c r="M11" s="26" t="n">
        <v>60</v>
      </c>
      <c r="N11" s="26" t="n">
        <v>47</v>
      </c>
      <c r="O11" s="26" t="n">
        <v>13</v>
      </c>
    </row>
    <row r="12" customFormat="false" ht="13.5" hidden="false" customHeight="true" outlineLevel="0" collapsed="false">
      <c r="C12" s="15"/>
      <c r="D12" s="15"/>
      <c r="E12" s="15" t="s">
        <v>132</v>
      </c>
      <c r="F12" s="26" t="n">
        <v>21358</v>
      </c>
      <c r="G12" s="26" t="n">
        <v>21351</v>
      </c>
      <c r="H12" s="26" t="n">
        <v>13</v>
      </c>
      <c r="I12" s="26" t="n">
        <v>20254</v>
      </c>
      <c r="J12" s="26" t="n">
        <v>1084</v>
      </c>
      <c r="K12" s="26" t="s">
        <v>21</v>
      </c>
      <c r="L12" s="26" t="n">
        <v>6</v>
      </c>
      <c r="M12" s="26" t="n">
        <v>1</v>
      </c>
      <c r="N12" s="26" t="n">
        <v>0</v>
      </c>
      <c r="O12" s="26" t="n">
        <v>1</v>
      </c>
    </row>
    <row r="13" customFormat="false" ht="13.5" hidden="false" customHeight="true" outlineLevel="0" collapsed="false">
      <c r="C13" s="15"/>
      <c r="D13" s="15"/>
      <c r="E13" s="15" t="s">
        <v>133</v>
      </c>
      <c r="F13" s="26" t="n">
        <v>12311</v>
      </c>
      <c r="G13" s="26" t="n">
        <v>12248</v>
      </c>
      <c r="H13" s="26" t="n">
        <v>504</v>
      </c>
      <c r="I13" s="26" t="n">
        <v>11035</v>
      </c>
      <c r="J13" s="26" t="n">
        <v>709</v>
      </c>
      <c r="K13" s="26" t="s">
        <v>21</v>
      </c>
      <c r="L13" s="26" t="n">
        <v>4</v>
      </c>
      <c r="M13" s="26" t="n">
        <v>59</v>
      </c>
      <c r="N13" s="26" t="n">
        <v>47</v>
      </c>
      <c r="O13" s="26" t="n">
        <v>12</v>
      </c>
    </row>
    <row r="14" customFormat="false" ht="13.5" hidden="false" customHeight="true" outlineLevel="0" collapsed="false">
      <c r="C14" s="15"/>
      <c r="D14" s="15" t="s">
        <v>134</v>
      </c>
      <c r="E14" s="15"/>
      <c r="F14" s="26" t="n">
        <v>1117</v>
      </c>
      <c r="G14" s="26" t="n">
        <v>1090</v>
      </c>
      <c r="H14" s="26" t="n">
        <v>2</v>
      </c>
      <c r="I14" s="26" t="n">
        <v>900</v>
      </c>
      <c r="J14" s="26" t="n">
        <v>188</v>
      </c>
      <c r="K14" s="26" t="s">
        <v>21</v>
      </c>
      <c r="L14" s="26" t="n">
        <v>1</v>
      </c>
      <c r="M14" s="26" t="n">
        <v>26</v>
      </c>
      <c r="N14" s="26" t="n">
        <v>24</v>
      </c>
      <c r="O14" s="26" t="n">
        <v>2</v>
      </c>
    </row>
    <row r="15" customFormat="false" ht="13.5" hidden="false" customHeight="true" outlineLevel="0" collapsed="false">
      <c r="C15" s="15"/>
      <c r="D15" s="15" t="s">
        <v>135</v>
      </c>
      <c r="E15" s="15"/>
      <c r="F15" s="26" t="n">
        <v>2135</v>
      </c>
      <c r="G15" s="26" t="n">
        <v>2107</v>
      </c>
      <c r="H15" s="26" t="n">
        <v>4</v>
      </c>
      <c r="I15" s="26" t="n">
        <v>1684</v>
      </c>
      <c r="J15" s="26" t="n">
        <v>419</v>
      </c>
      <c r="K15" s="26" t="s">
        <v>21</v>
      </c>
      <c r="L15" s="26" t="n">
        <v>0</v>
      </c>
      <c r="M15" s="26" t="n">
        <v>28</v>
      </c>
      <c r="N15" s="26" t="n">
        <v>24</v>
      </c>
      <c r="O15" s="26" t="n">
        <v>4</v>
      </c>
    </row>
    <row r="16" customFormat="false" ht="13.5" hidden="false" customHeight="true" outlineLevel="0" collapsed="false">
      <c r="C16" s="15"/>
      <c r="D16" s="15"/>
      <c r="E16" s="15" t="s">
        <v>136</v>
      </c>
      <c r="F16" s="26" t="n">
        <v>1348</v>
      </c>
      <c r="G16" s="26" t="n">
        <v>1333</v>
      </c>
      <c r="H16" s="26" t="s">
        <v>21</v>
      </c>
      <c r="I16" s="26" t="n">
        <v>1068</v>
      </c>
      <c r="J16" s="26" t="n">
        <v>265</v>
      </c>
      <c r="K16" s="26" t="s">
        <v>21</v>
      </c>
      <c r="L16" s="26" t="n">
        <v>0</v>
      </c>
      <c r="M16" s="26" t="n">
        <v>15</v>
      </c>
      <c r="N16" s="26" t="n">
        <v>14</v>
      </c>
      <c r="O16" s="26" t="n">
        <v>1</v>
      </c>
    </row>
    <row r="17" customFormat="false" ht="13.5" hidden="false" customHeight="true" outlineLevel="0" collapsed="false">
      <c r="C17" s="15"/>
      <c r="D17" s="15"/>
      <c r="E17" s="15" t="s">
        <v>137</v>
      </c>
      <c r="F17" s="26" t="n">
        <v>787</v>
      </c>
      <c r="G17" s="26" t="n">
        <v>774</v>
      </c>
      <c r="H17" s="26" t="n">
        <v>4</v>
      </c>
      <c r="I17" s="26" t="n">
        <v>616</v>
      </c>
      <c r="J17" s="26" t="n">
        <v>154</v>
      </c>
      <c r="K17" s="26" t="s">
        <v>21</v>
      </c>
      <c r="L17" s="26" t="n">
        <v>0</v>
      </c>
      <c r="M17" s="26" t="n">
        <v>13</v>
      </c>
      <c r="N17" s="26" t="n">
        <v>10</v>
      </c>
      <c r="O17" s="26" t="n">
        <v>3</v>
      </c>
    </row>
    <row r="18" customFormat="false" ht="13.5" hidden="false" customHeight="true" outlineLevel="0" collapsed="false">
      <c r="C18" s="15"/>
      <c r="D18" s="15" t="s">
        <v>138</v>
      </c>
      <c r="E18" s="15"/>
      <c r="F18" s="26" t="n">
        <v>1158</v>
      </c>
      <c r="G18" s="26" t="n">
        <v>1130</v>
      </c>
      <c r="H18" s="26" t="n">
        <v>5</v>
      </c>
      <c r="I18" s="26" t="n">
        <v>903</v>
      </c>
      <c r="J18" s="26" t="n">
        <v>222</v>
      </c>
      <c r="K18" s="26" t="s">
        <v>21</v>
      </c>
      <c r="L18" s="26" t="n">
        <v>0</v>
      </c>
      <c r="M18" s="26" t="n">
        <v>28</v>
      </c>
      <c r="N18" s="26" t="n">
        <v>25</v>
      </c>
      <c r="O18" s="26" t="n">
        <v>3</v>
      </c>
    </row>
    <row r="19" customFormat="false" ht="13.5" hidden="false" customHeight="true" outlineLevel="0" collapsed="false">
      <c r="C19" s="15"/>
      <c r="D19" s="15" t="s">
        <v>139</v>
      </c>
      <c r="E19" s="15"/>
      <c r="F19" s="26" t="n">
        <v>913</v>
      </c>
      <c r="G19" s="26" t="n">
        <v>705</v>
      </c>
      <c r="H19" s="26" t="n">
        <v>2</v>
      </c>
      <c r="I19" s="26" t="n">
        <v>602</v>
      </c>
      <c r="J19" s="26" t="n">
        <v>101</v>
      </c>
      <c r="K19" s="26" t="s">
        <v>21</v>
      </c>
      <c r="L19" s="26" t="n">
        <v>1</v>
      </c>
      <c r="M19" s="26" t="n">
        <v>207</v>
      </c>
      <c r="N19" s="26" t="n">
        <v>188</v>
      </c>
      <c r="O19" s="26" t="n">
        <v>19</v>
      </c>
    </row>
    <row r="20" customFormat="false" ht="13.5" hidden="false" customHeight="true" outlineLevel="0" collapsed="false">
      <c r="C20" s="15"/>
      <c r="D20" s="15" t="s">
        <v>140</v>
      </c>
      <c r="E20" s="15"/>
      <c r="F20" s="26" t="n">
        <v>6</v>
      </c>
      <c r="G20" s="26" t="n">
        <v>2</v>
      </c>
      <c r="H20" s="26" t="s">
        <v>21</v>
      </c>
      <c r="I20" s="26" t="n">
        <v>0</v>
      </c>
      <c r="J20" s="26" t="n">
        <v>2</v>
      </c>
      <c r="K20" s="26" t="s">
        <v>21</v>
      </c>
      <c r="L20" s="26" t="n">
        <v>0</v>
      </c>
      <c r="M20" s="26" t="n">
        <v>4</v>
      </c>
      <c r="N20" s="26" t="n">
        <v>3</v>
      </c>
      <c r="O20" s="26" t="n">
        <v>1</v>
      </c>
    </row>
    <row r="21" customFormat="false" ht="13.5" hidden="false" customHeight="true" outlineLevel="0" collapsed="false">
      <c r="C21" s="15"/>
      <c r="D21" s="15" t="s">
        <v>141</v>
      </c>
      <c r="E21" s="15"/>
      <c r="F21" s="26" t="n">
        <v>767</v>
      </c>
      <c r="G21" s="26" t="n">
        <v>542</v>
      </c>
      <c r="H21" s="26" t="n">
        <v>0</v>
      </c>
      <c r="I21" s="26" t="n">
        <v>372</v>
      </c>
      <c r="J21" s="26" t="n">
        <v>170</v>
      </c>
      <c r="K21" s="26" t="s">
        <v>21</v>
      </c>
      <c r="L21" s="26" t="n">
        <v>4</v>
      </c>
      <c r="M21" s="26" t="n">
        <v>221</v>
      </c>
      <c r="N21" s="26" t="n">
        <v>188</v>
      </c>
      <c r="O21" s="26" t="n">
        <v>33</v>
      </c>
    </row>
    <row r="22" customFormat="false" ht="13.5" hidden="false" customHeight="true" outlineLevel="0" collapsed="false">
      <c r="C22" s="15"/>
      <c r="D22" s="15"/>
      <c r="E22" s="15" t="s">
        <v>142</v>
      </c>
      <c r="F22" s="26" t="n">
        <v>490</v>
      </c>
      <c r="G22" s="26" t="n">
        <v>362</v>
      </c>
      <c r="H22" s="26" t="n">
        <v>0</v>
      </c>
      <c r="I22" s="26" t="n">
        <v>251</v>
      </c>
      <c r="J22" s="26" t="n">
        <v>111</v>
      </c>
      <c r="K22" s="26" t="s">
        <v>21</v>
      </c>
      <c r="L22" s="26" t="n">
        <v>4</v>
      </c>
      <c r="M22" s="26" t="n">
        <v>124</v>
      </c>
      <c r="N22" s="26" t="n">
        <v>108</v>
      </c>
      <c r="O22" s="26" t="n">
        <v>16</v>
      </c>
    </row>
    <row r="23" customFormat="false" ht="13.5" hidden="false" customHeight="true" outlineLevel="0" collapsed="false">
      <c r="C23" s="15"/>
      <c r="D23" s="15"/>
      <c r="E23" s="15" t="s">
        <v>143</v>
      </c>
      <c r="F23" s="26" t="n">
        <v>277</v>
      </c>
      <c r="G23" s="26" t="n">
        <v>180</v>
      </c>
      <c r="H23" s="26" t="s">
        <v>21</v>
      </c>
      <c r="I23" s="26" t="n">
        <v>121</v>
      </c>
      <c r="J23" s="26" t="n">
        <v>59</v>
      </c>
      <c r="K23" s="26" t="s">
        <v>21</v>
      </c>
      <c r="L23" s="26" t="n">
        <v>0</v>
      </c>
      <c r="M23" s="26" t="n">
        <v>95</v>
      </c>
      <c r="N23" s="26" t="n">
        <v>80</v>
      </c>
      <c r="O23" s="26" t="n">
        <v>15</v>
      </c>
    </row>
    <row r="24" customFormat="false" ht="13.5" hidden="false" customHeight="true" outlineLevel="0" collapsed="false">
      <c r="C24" s="15"/>
      <c r="D24" s="15" t="s">
        <v>144</v>
      </c>
      <c r="E24" s="15"/>
      <c r="F24" s="26" t="n">
        <v>125</v>
      </c>
      <c r="G24" s="26" t="n">
        <v>63</v>
      </c>
      <c r="H24" s="26" t="n">
        <v>0</v>
      </c>
      <c r="I24" s="26" t="n">
        <v>55</v>
      </c>
      <c r="J24" s="26" t="n">
        <v>8</v>
      </c>
      <c r="K24" s="26" t="s">
        <v>21</v>
      </c>
      <c r="L24" s="26" t="n">
        <v>0</v>
      </c>
      <c r="M24" s="26" t="n">
        <v>62</v>
      </c>
      <c r="N24" s="26" t="n">
        <v>58</v>
      </c>
      <c r="O24" s="26" t="n">
        <v>4</v>
      </c>
    </row>
    <row r="25" customFormat="false" ht="13.5" hidden="false" customHeight="true" outlineLevel="0" collapsed="false">
      <c r="C25" s="15"/>
      <c r="D25" s="15" t="s">
        <v>145</v>
      </c>
      <c r="E25" s="15"/>
      <c r="F25" s="26" t="n">
        <v>247</v>
      </c>
      <c r="G25" s="26" t="n">
        <v>44</v>
      </c>
      <c r="H25" s="26" t="s">
        <v>21</v>
      </c>
      <c r="I25" s="26" t="n">
        <v>11</v>
      </c>
      <c r="J25" s="26" t="n">
        <v>33</v>
      </c>
      <c r="K25" s="26" t="s">
        <v>21</v>
      </c>
      <c r="L25" s="26" t="s">
        <v>21</v>
      </c>
      <c r="M25" s="26" t="n">
        <v>203</v>
      </c>
      <c r="N25" s="26" t="n">
        <v>163</v>
      </c>
      <c r="O25" s="26" t="n">
        <v>40</v>
      </c>
    </row>
    <row r="26" customFormat="false" ht="13.5" hidden="false" customHeight="true" outlineLevel="0" collapsed="false">
      <c r="C26" s="15"/>
      <c r="D26" s="15" t="s">
        <v>146</v>
      </c>
      <c r="E26" s="15"/>
      <c r="F26" s="26" t="n">
        <v>446</v>
      </c>
      <c r="G26" s="26" t="n">
        <v>243</v>
      </c>
      <c r="H26" s="26" t="n">
        <v>1</v>
      </c>
      <c r="I26" s="26" t="n">
        <v>148</v>
      </c>
      <c r="J26" s="26" t="n">
        <v>94</v>
      </c>
      <c r="K26" s="26" t="s">
        <v>21</v>
      </c>
      <c r="L26" s="26" t="n">
        <v>0</v>
      </c>
      <c r="M26" s="26" t="n">
        <v>203</v>
      </c>
      <c r="N26" s="26" t="n">
        <v>179</v>
      </c>
      <c r="O26" s="26" t="n">
        <v>24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2845</v>
      </c>
      <c r="G27" s="26" t="n">
        <v>2678</v>
      </c>
      <c r="H27" s="26" t="n">
        <v>0</v>
      </c>
      <c r="I27" s="26" t="n">
        <v>2035</v>
      </c>
      <c r="J27" s="26" t="n">
        <v>643</v>
      </c>
      <c r="K27" s="26" t="s">
        <v>21</v>
      </c>
      <c r="L27" s="26" t="n">
        <v>2</v>
      </c>
      <c r="M27" s="26" t="n">
        <v>165</v>
      </c>
      <c r="N27" s="26" t="n">
        <v>142</v>
      </c>
      <c r="O27" s="26" t="n">
        <v>23</v>
      </c>
    </row>
    <row r="28" customFormat="false" ht="13.5" hidden="false" customHeight="true" outlineLevel="0" collapsed="false">
      <c r="C28" s="15"/>
      <c r="D28" s="15" t="s">
        <v>147</v>
      </c>
      <c r="E28" s="15"/>
      <c r="F28" s="26" t="n">
        <v>363</v>
      </c>
      <c r="G28" s="26" t="n">
        <v>359</v>
      </c>
      <c r="H28" s="26" t="s">
        <v>21</v>
      </c>
      <c r="I28" s="26" t="n">
        <v>337</v>
      </c>
      <c r="J28" s="26" t="n">
        <v>23</v>
      </c>
      <c r="K28" s="26" t="s">
        <v>21</v>
      </c>
      <c r="L28" s="26" t="n">
        <v>0</v>
      </c>
      <c r="M28" s="26" t="n">
        <v>3</v>
      </c>
      <c r="N28" s="26" t="n">
        <v>3</v>
      </c>
      <c r="O28" s="26" t="n">
        <v>0</v>
      </c>
    </row>
    <row r="29" customFormat="false" ht="13.5" hidden="false" customHeight="true" outlineLevel="0" collapsed="false">
      <c r="C29" s="15"/>
      <c r="D29" s="15" t="s">
        <v>148</v>
      </c>
      <c r="E29" s="15"/>
      <c r="F29" s="26" t="n">
        <v>1321</v>
      </c>
      <c r="G29" s="26" t="n">
        <v>1282</v>
      </c>
      <c r="H29" s="26" t="s">
        <v>21</v>
      </c>
      <c r="I29" s="26" t="n">
        <v>993</v>
      </c>
      <c r="J29" s="26" t="n">
        <v>289</v>
      </c>
      <c r="K29" s="26" t="s">
        <v>21</v>
      </c>
      <c r="L29" s="26" t="n">
        <v>1</v>
      </c>
      <c r="M29" s="26" t="n">
        <v>38</v>
      </c>
      <c r="N29" s="26" t="n">
        <v>33</v>
      </c>
      <c r="O29" s="26" t="n">
        <v>5</v>
      </c>
    </row>
    <row r="30" customFormat="false" ht="13.5" hidden="false" customHeight="true" outlineLevel="0" collapsed="false">
      <c r="C30" s="15"/>
      <c r="D30" s="15" t="s">
        <v>149</v>
      </c>
      <c r="E30" s="15"/>
      <c r="F30" s="26" t="n">
        <v>140</v>
      </c>
      <c r="G30" s="26" t="n">
        <v>90</v>
      </c>
      <c r="H30" s="26" t="s">
        <v>21</v>
      </c>
      <c r="I30" s="26" t="n">
        <v>53</v>
      </c>
      <c r="J30" s="26" t="n">
        <v>37</v>
      </c>
      <c r="K30" s="26" t="s">
        <v>21</v>
      </c>
      <c r="L30" s="26" t="n">
        <v>0</v>
      </c>
      <c r="M30" s="26" t="n">
        <v>50</v>
      </c>
      <c r="N30" s="26" t="n">
        <v>45</v>
      </c>
      <c r="O30" s="26" t="n">
        <v>5</v>
      </c>
    </row>
    <row r="31" customFormat="false" ht="13.5" hidden="false" customHeight="true" outlineLevel="0" collapsed="false">
      <c r="C31" s="15"/>
      <c r="D31" s="15" t="s">
        <v>150</v>
      </c>
      <c r="E31" s="15"/>
      <c r="F31" s="26" t="n">
        <v>354</v>
      </c>
      <c r="G31" s="26" t="n">
        <v>327</v>
      </c>
      <c r="H31" s="26" t="n">
        <v>0</v>
      </c>
      <c r="I31" s="26" t="n">
        <v>204</v>
      </c>
      <c r="J31" s="26" t="n">
        <v>123</v>
      </c>
      <c r="K31" s="26" t="s">
        <v>21</v>
      </c>
      <c r="L31" s="26" t="n">
        <v>0</v>
      </c>
      <c r="M31" s="26" t="n">
        <v>26</v>
      </c>
      <c r="N31" s="26" t="n">
        <v>22</v>
      </c>
      <c r="O31" s="26" t="n">
        <v>4</v>
      </c>
    </row>
    <row r="32" customFormat="false" ht="13.5" hidden="false" customHeight="true" outlineLevel="0" collapsed="false">
      <c r="C32" s="15"/>
      <c r="D32" s="15" t="s">
        <v>151</v>
      </c>
      <c r="E32" s="15"/>
      <c r="F32" s="26" t="n">
        <v>546</v>
      </c>
      <c r="G32" s="26" t="n">
        <v>534</v>
      </c>
      <c r="H32" s="26" t="s">
        <v>21</v>
      </c>
      <c r="I32" s="26" t="n">
        <v>401</v>
      </c>
      <c r="J32" s="26" t="n">
        <v>133</v>
      </c>
      <c r="K32" s="26" t="s">
        <v>21</v>
      </c>
      <c r="L32" s="26" t="n">
        <v>0</v>
      </c>
      <c r="M32" s="26" t="n">
        <v>12</v>
      </c>
      <c r="N32" s="26" t="n">
        <v>8</v>
      </c>
      <c r="O32" s="26" t="n">
        <v>4</v>
      </c>
    </row>
    <row r="33" customFormat="false" ht="13.5" hidden="false" customHeight="true" outlineLevel="0" collapsed="false">
      <c r="C33" s="15"/>
      <c r="D33" s="15" t="s">
        <v>152</v>
      </c>
      <c r="E33" s="15"/>
      <c r="F33" s="26" t="n">
        <v>121</v>
      </c>
      <c r="G33" s="26" t="n">
        <v>86</v>
      </c>
      <c r="H33" s="26" t="n">
        <v>0</v>
      </c>
      <c r="I33" s="26" t="n">
        <v>48</v>
      </c>
      <c r="J33" s="26" t="n">
        <v>38</v>
      </c>
      <c r="K33" s="26" t="s">
        <v>21</v>
      </c>
      <c r="L33" s="26" t="n">
        <v>1</v>
      </c>
      <c r="M33" s="26" t="n">
        <v>35</v>
      </c>
      <c r="N33" s="26" t="n">
        <v>31</v>
      </c>
      <c r="O33" s="26" t="n">
        <v>4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472</v>
      </c>
      <c r="G34" s="26" t="n">
        <v>335</v>
      </c>
      <c r="H34" s="26" t="s">
        <v>21</v>
      </c>
      <c r="I34" s="26" t="n">
        <v>178</v>
      </c>
      <c r="J34" s="26" t="n">
        <v>157</v>
      </c>
      <c r="K34" s="26" t="s">
        <v>21</v>
      </c>
      <c r="L34" s="26" t="n">
        <v>3</v>
      </c>
      <c r="M34" s="26" t="n">
        <v>134</v>
      </c>
      <c r="N34" s="26" t="n">
        <v>101</v>
      </c>
      <c r="O34" s="26" t="n">
        <v>33</v>
      </c>
    </row>
    <row r="35" customFormat="false" ht="13.5" hidden="false" customHeight="true" outlineLevel="0" collapsed="false">
      <c r="C35" s="15"/>
      <c r="D35" s="15" t="s">
        <v>153</v>
      </c>
      <c r="E35" s="15"/>
      <c r="F35" s="26" t="n">
        <v>281</v>
      </c>
      <c r="G35" s="26" t="n">
        <v>214</v>
      </c>
      <c r="H35" s="26" t="s">
        <v>21</v>
      </c>
      <c r="I35" s="26" t="n">
        <v>110</v>
      </c>
      <c r="J35" s="26" t="n">
        <v>104</v>
      </c>
      <c r="K35" s="26" t="s">
        <v>21</v>
      </c>
      <c r="L35" s="26" t="n">
        <v>2</v>
      </c>
      <c r="M35" s="26" t="n">
        <v>65</v>
      </c>
      <c r="N35" s="26" t="n">
        <v>46</v>
      </c>
      <c r="O35" s="26" t="n">
        <v>19</v>
      </c>
    </row>
    <row r="36" customFormat="false" ht="13.5" hidden="false" customHeight="true" outlineLevel="0" collapsed="false">
      <c r="C36" s="15"/>
      <c r="D36" s="15" t="s">
        <v>154</v>
      </c>
      <c r="E36" s="15"/>
      <c r="F36" s="26" t="n">
        <v>165</v>
      </c>
      <c r="G36" s="26" t="n">
        <v>109</v>
      </c>
      <c r="H36" s="26" t="s">
        <v>21</v>
      </c>
      <c r="I36" s="26" t="n">
        <v>64</v>
      </c>
      <c r="J36" s="26" t="n">
        <v>45</v>
      </c>
      <c r="K36" s="26" t="s">
        <v>21</v>
      </c>
      <c r="L36" s="26" t="n">
        <v>0</v>
      </c>
      <c r="M36" s="26" t="n">
        <v>56</v>
      </c>
      <c r="N36" s="26" t="n">
        <v>44</v>
      </c>
      <c r="O36" s="26" t="n">
        <v>12</v>
      </c>
    </row>
    <row r="37" customFormat="false" ht="13.5" hidden="false" customHeight="true" outlineLevel="0" collapsed="false">
      <c r="C37" s="15"/>
      <c r="D37" s="15" t="s">
        <v>155</v>
      </c>
      <c r="E37" s="15"/>
      <c r="F37" s="26" t="n">
        <v>26</v>
      </c>
      <c r="G37" s="26" t="n">
        <v>12</v>
      </c>
      <c r="H37" s="26" t="s">
        <v>21</v>
      </c>
      <c r="I37" s="26" t="n">
        <v>4</v>
      </c>
      <c r="J37" s="26" t="n">
        <v>8</v>
      </c>
      <c r="K37" s="26" t="s">
        <v>21</v>
      </c>
      <c r="L37" s="26" t="n">
        <v>0</v>
      </c>
      <c r="M37" s="26" t="n">
        <v>13</v>
      </c>
      <c r="N37" s="26" t="n">
        <v>11</v>
      </c>
      <c r="O37" s="26" t="n">
        <v>2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2082</v>
      </c>
      <c r="G38" s="26" t="n">
        <v>1928</v>
      </c>
      <c r="H38" s="26" t="n">
        <v>593</v>
      </c>
      <c r="I38" s="26" t="n">
        <v>1058</v>
      </c>
      <c r="J38" s="26" t="n">
        <v>277</v>
      </c>
      <c r="K38" s="26" t="s">
        <v>21</v>
      </c>
      <c r="L38" s="26" t="n">
        <v>0</v>
      </c>
      <c r="M38" s="26" t="n">
        <v>154</v>
      </c>
      <c r="N38" s="26" t="n">
        <v>128</v>
      </c>
      <c r="O38" s="26" t="n">
        <v>26</v>
      </c>
    </row>
    <row r="39" customFormat="false" ht="13.5" hidden="false" customHeight="true" outlineLevel="0" collapsed="false">
      <c r="C39" s="15"/>
      <c r="D39" s="15" t="s">
        <v>156</v>
      </c>
      <c r="E39" s="15"/>
      <c r="F39" s="26" t="n">
        <v>203</v>
      </c>
      <c r="G39" s="26" t="n">
        <v>162</v>
      </c>
      <c r="H39" s="26" t="n">
        <v>0</v>
      </c>
      <c r="I39" s="26" t="n">
        <v>127</v>
      </c>
      <c r="J39" s="26" t="n">
        <v>35</v>
      </c>
      <c r="K39" s="26" t="s">
        <v>21</v>
      </c>
      <c r="L39" s="26" t="n">
        <v>0</v>
      </c>
      <c r="M39" s="26" t="n">
        <v>41</v>
      </c>
      <c r="N39" s="26" t="n">
        <v>37</v>
      </c>
      <c r="O39" s="26" t="n">
        <v>4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135</v>
      </c>
      <c r="G40" s="26" t="n">
        <v>130</v>
      </c>
      <c r="H40" s="26" t="s">
        <v>21</v>
      </c>
      <c r="I40" s="26" t="n">
        <v>103</v>
      </c>
      <c r="J40" s="26" t="n">
        <v>27</v>
      </c>
      <c r="K40" s="26" t="s">
        <v>21</v>
      </c>
      <c r="L40" s="26" t="n">
        <v>0</v>
      </c>
      <c r="M40" s="26" t="n">
        <v>5</v>
      </c>
      <c r="N40" s="26" t="n">
        <v>4</v>
      </c>
      <c r="O40" s="26" t="n">
        <v>1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68</v>
      </c>
      <c r="G41" s="26" t="n">
        <v>32</v>
      </c>
      <c r="H41" s="26" t="n">
        <v>0</v>
      </c>
      <c r="I41" s="26" t="n">
        <v>24</v>
      </c>
      <c r="J41" s="26" t="n">
        <v>8</v>
      </c>
      <c r="K41" s="26" t="s">
        <v>21</v>
      </c>
      <c r="L41" s="26" t="s">
        <v>21</v>
      </c>
      <c r="M41" s="26" t="n">
        <v>36</v>
      </c>
      <c r="N41" s="26" t="n">
        <v>33</v>
      </c>
      <c r="O41" s="26" t="n">
        <v>3</v>
      </c>
    </row>
    <row r="42" customFormat="false" ht="13.5" hidden="false" customHeight="true" outlineLevel="0" collapsed="false">
      <c r="C42" s="15"/>
      <c r="D42" s="15" t="s">
        <v>159</v>
      </c>
      <c r="E42" s="15"/>
      <c r="F42" s="26" t="n">
        <v>1739</v>
      </c>
      <c r="G42" s="26" t="n">
        <v>1671</v>
      </c>
      <c r="H42" s="26" t="n">
        <v>593</v>
      </c>
      <c r="I42" s="26" t="n">
        <v>885</v>
      </c>
      <c r="J42" s="26" t="n">
        <v>193</v>
      </c>
      <c r="K42" s="26" t="s">
        <v>21</v>
      </c>
      <c r="L42" s="26" t="n">
        <v>0</v>
      </c>
      <c r="M42" s="26" t="n">
        <v>68</v>
      </c>
      <c r="N42" s="26" t="n">
        <v>52</v>
      </c>
      <c r="O42" s="26" t="n">
        <v>16</v>
      </c>
    </row>
    <row r="43" customFormat="false" ht="13.5" hidden="false" customHeight="true" outlineLevel="0" collapsed="false">
      <c r="C43" s="15"/>
      <c r="D43" s="15"/>
      <c r="E43" s="15" t="s">
        <v>160</v>
      </c>
      <c r="F43" s="26" t="n">
        <v>328</v>
      </c>
      <c r="G43" s="26" t="n">
        <v>292</v>
      </c>
      <c r="H43" s="26" t="n">
        <v>6</v>
      </c>
      <c r="I43" s="26" t="n">
        <v>228</v>
      </c>
      <c r="J43" s="26" t="n">
        <v>57</v>
      </c>
      <c r="K43" s="26" t="s">
        <v>21</v>
      </c>
      <c r="L43" s="26" t="s">
        <v>21</v>
      </c>
      <c r="M43" s="26" t="n">
        <v>37</v>
      </c>
      <c r="N43" s="26" t="n">
        <v>25</v>
      </c>
      <c r="O43" s="26" t="n">
        <v>12</v>
      </c>
    </row>
    <row r="44" customFormat="false" ht="13.5" hidden="false" customHeight="true" outlineLevel="0" collapsed="false">
      <c r="C44" s="15"/>
      <c r="D44" s="15"/>
      <c r="E44" s="15" t="s">
        <v>161</v>
      </c>
      <c r="F44" s="26" t="n">
        <v>1411</v>
      </c>
      <c r="G44" s="26" t="n">
        <v>1379</v>
      </c>
      <c r="H44" s="26" t="n">
        <v>587</v>
      </c>
      <c r="I44" s="26" t="n">
        <v>657</v>
      </c>
      <c r="J44" s="26" t="n">
        <v>136</v>
      </c>
      <c r="K44" s="26" t="s">
        <v>21</v>
      </c>
      <c r="L44" s="26" t="n">
        <v>0</v>
      </c>
      <c r="M44" s="26" t="n">
        <v>31</v>
      </c>
      <c r="N44" s="26" t="n">
        <v>27</v>
      </c>
      <c r="O44" s="26" t="n">
        <v>4</v>
      </c>
    </row>
    <row r="45" customFormat="false" ht="13.5" hidden="false" customHeight="true" outlineLevel="0" collapsed="false">
      <c r="C45" s="15"/>
      <c r="D45" s="15" t="s">
        <v>162</v>
      </c>
      <c r="E45" s="15"/>
      <c r="F45" s="26" t="n">
        <v>28</v>
      </c>
      <c r="G45" s="26" t="n">
        <v>23</v>
      </c>
      <c r="H45" s="26" t="s">
        <v>21</v>
      </c>
      <c r="I45" s="26" t="n">
        <v>15</v>
      </c>
      <c r="J45" s="26" t="n">
        <v>8</v>
      </c>
      <c r="K45" s="26" t="s">
        <v>21</v>
      </c>
      <c r="L45" s="26" t="s">
        <v>21</v>
      </c>
      <c r="M45" s="26" t="n">
        <v>5</v>
      </c>
      <c r="N45" s="26" t="n">
        <v>4</v>
      </c>
      <c r="O45" s="26" t="n">
        <v>1</v>
      </c>
    </row>
    <row r="46" customFormat="false" ht="13.5" hidden="false" customHeight="true" outlineLevel="0" collapsed="false">
      <c r="C46" s="15"/>
      <c r="D46" s="15" t="s">
        <v>163</v>
      </c>
      <c r="E46" s="15"/>
      <c r="F46" s="26" t="n">
        <v>112</v>
      </c>
      <c r="G46" s="26" t="n">
        <v>72</v>
      </c>
      <c r="H46" s="26" t="s">
        <v>21</v>
      </c>
      <c r="I46" s="26" t="n">
        <v>31</v>
      </c>
      <c r="J46" s="26" t="n">
        <v>41</v>
      </c>
      <c r="K46" s="26" t="s">
        <v>21</v>
      </c>
      <c r="L46" s="26" t="s">
        <v>21</v>
      </c>
      <c r="M46" s="26" t="n">
        <v>40</v>
      </c>
      <c r="N46" s="26" t="n">
        <v>35</v>
      </c>
      <c r="O46" s="26" t="n">
        <v>5</v>
      </c>
    </row>
    <row r="47" customFormat="false" ht="13.5" hidden="false" customHeight="true" outlineLevel="0" collapsed="false">
      <c r="C47" s="15"/>
      <c r="D47" s="15"/>
      <c r="E47" s="15" t="s">
        <v>164</v>
      </c>
      <c r="F47" s="26" t="n">
        <v>23</v>
      </c>
      <c r="G47" s="26" t="n">
        <v>10</v>
      </c>
      <c r="H47" s="26" t="s">
        <v>21</v>
      </c>
      <c r="I47" s="26" t="n">
        <v>7</v>
      </c>
      <c r="J47" s="26" t="n">
        <v>3</v>
      </c>
      <c r="K47" s="26" t="s">
        <v>21</v>
      </c>
      <c r="L47" s="26" t="s">
        <v>21</v>
      </c>
      <c r="M47" s="26" t="n">
        <v>13</v>
      </c>
      <c r="N47" s="26" t="n">
        <v>12</v>
      </c>
      <c r="O47" s="26" t="n">
        <v>1</v>
      </c>
    </row>
    <row r="48" customFormat="false" ht="13.5" hidden="false" customHeight="true" outlineLevel="0" collapsed="false">
      <c r="C48" s="15"/>
      <c r="D48" s="15"/>
      <c r="E48" s="15" t="s">
        <v>165</v>
      </c>
      <c r="F48" s="26" t="n">
        <v>89</v>
      </c>
      <c r="G48" s="26" t="n">
        <v>62</v>
      </c>
      <c r="H48" s="26" t="s">
        <v>21</v>
      </c>
      <c r="I48" s="26" t="n">
        <v>24</v>
      </c>
      <c r="J48" s="26" t="n">
        <v>38</v>
      </c>
      <c r="K48" s="26" t="s">
        <v>21</v>
      </c>
      <c r="L48" s="26" t="s">
        <v>21</v>
      </c>
      <c r="M48" s="26" t="n">
        <v>27</v>
      </c>
      <c r="N48" s="26" t="n">
        <v>23</v>
      </c>
      <c r="O48" s="26" t="n">
        <v>4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4845</v>
      </c>
      <c r="G49" s="26" t="n">
        <v>4747</v>
      </c>
      <c r="H49" s="26" t="n">
        <v>2</v>
      </c>
      <c r="I49" s="26" t="n">
        <v>4284</v>
      </c>
      <c r="J49" s="26" t="n">
        <v>461</v>
      </c>
      <c r="K49" s="26" t="n">
        <v>10</v>
      </c>
      <c r="L49" s="26" t="n">
        <v>0</v>
      </c>
      <c r="M49" s="26" t="n">
        <v>88</v>
      </c>
      <c r="N49" s="26" t="n">
        <v>77</v>
      </c>
      <c r="O49" s="26" t="n">
        <v>11</v>
      </c>
    </row>
    <row r="50" customFormat="false" ht="13.5" hidden="false" customHeight="true" outlineLevel="0" collapsed="false">
      <c r="C50" s="15"/>
      <c r="D50" s="15" t="s">
        <v>166</v>
      </c>
      <c r="E50" s="15"/>
      <c r="F50" s="26" t="n">
        <v>2257</v>
      </c>
      <c r="G50" s="26" t="n">
        <v>2256</v>
      </c>
      <c r="H50" s="26" t="n">
        <v>1</v>
      </c>
      <c r="I50" s="26" t="n">
        <v>2133</v>
      </c>
      <c r="J50" s="26" t="n">
        <v>122</v>
      </c>
      <c r="K50" s="26" t="s">
        <v>21</v>
      </c>
      <c r="L50" s="26" t="n">
        <v>0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7</v>
      </c>
      <c r="E51" s="15"/>
      <c r="F51" s="26" t="n">
        <v>335</v>
      </c>
      <c r="G51" s="26" t="n">
        <v>335</v>
      </c>
      <c r="H51" s="26" t="s">
        <v>21</v>
      </c>
      <c r="I51" s="26" t="n">
        <v>330</v>
      </c>
      <c r="J51" s="26" t="n">
        <v>5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68</v>
      </c>
      <c r="F52" s="26" t="n">
        <v>139</v>
      </c>
      <c r="G52" s="26" t="n">
        <v>139</v>
      </c>
      <c r="H52" s="26" t="s">
        <v>21</v>
      </c>
      <c r="I52" s="26" t="n">
        <v>134</v>
      </c>
      <c r="J52" s="26" t="n">
        <v>5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69</v>
      </c>
      <c r="F53" s="26" t="n">
        <v>196</v>
      </c>
      <c r="G53" s="26" t="n">
        <v>196</v>
      </c>
      <c r="H53" s="26" t="s">
        <v>21</v>
      </c>
      <c r="I53" s="26" t="n">
        <v>196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0</v>
      </c>
      <c r="E54" s="15"/>
      <c r="F54" s="26" t="n">
        <v>1907</v>
      </c>
      <c r="G54" s="26" t="n">
        <v>1898</v>
      </c>
      <c r="H54" s="26" t="n">
        <v>1</v>
      </c>
      <c r="I54" s="26" t="n">
        <v>1734</v>
      </c>
      <c r="J54" s="26" t="n">
        <v>162</v>
      </c>
      <c r="K54" s="26" t="n">
        <v>10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1</v>
      </c>
      <c r="E55" s="15"/>
      <c r="F55" s="26" t="n">
        <v>49</v>
      </c>
      <c r="G55" s="26" t="n">
        <v>47</v>
      </c>
      <c r="H55" s="26" t="s">
        <v>21</v>
      </c>
      <c r="I55" s="26" t="n">
        <v>10</v>
      </c>
      <c r="J55" s="26" t="n">
        <v>37</v>
      </c>
      <c r="K55" s="26" t="s">
        <v>21</v>
      </c>
      <c r="L55" s="26" t="n">
        <v>0</v>
      </c>
      <c r="M55" s="26" t="n">
        <v>2</v>
      </c>
      <c r="N55" s="26" t="n">
        <v>1</v>
      </c>
      <c r="O55" s="26" t="n">
        <v>1</v>
      </c>
    </row>
    <row r="56" customFormat="false" ht="13.5" hidden="false" customHeight="true" outlineLevel="0" collapsed="false">
      <c r="C56" s="15"/>
      <c r="D56" s="15" t="s">
        <v>172</v>
      </c>
      <c r="E56" s="15"/>
      <c r="F56" s="26" t="n">
        <v>12</v>
      </c>
      <c r="G56" s="26" t="n">
        <v>12</v>
      </c>
      <c r="H56" s="26" t="s">
        <v>21</v>
      </c>
      <c r="I56" s="26" t="n">
        <v>9</v>
      </c>
      <c r="J56" s="26" t="n">
        <v>3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3</v>
      </c>
      <c r="E57" s="15"/>
      <c r="F57" s="26" t="n">
        <v>285</v>
      </c>
      <c r="G57" s="26" t="n">
        <v>199</v>
      </c>
      <c r="H57" s="26" t="s">
        <v>21</v>
      </c>
      <c r="I57" s="26" t="n">
        <v>67</v>
      </c>
      <c r="J57" s="26" t="n">
        <v>132</v>
      </c>
      <c r="K57" s="26" t="s">
        <v>21</v>
      </c>
      <c r="L57" s="26" t="s">
        <v>21</v>
      </c>
      <c r="M57" s="26" t="n">
        <v>86</v>
      </c>
      <c r="N57" s="26" t="n">
        <v>76</v>
      </c>
      <c r="O57" s="26" t="n">
        <v>10</v>
      </c>
    </row>
    <row r="58" customFormat="false" ht="13.5" hidden="false" customHeight="true" outlineLevel="0" collapsed="false">
      <c r="B58" s="55" t="s">
        <v>174</v>
      </c>
      <c r="C58" s="15"/>
      <c r="D58" s="15"/>
      <c r="E58" s="15"/>
      <c r="F58" s="22" t="s">
        <v>21</v>
      </c>
      <c r="G58" s="22" t="s">
        <v>21</v>
      </c>
      <c r="H58" s="22" t="s">
        <v>21</v>
      </c>
      <c r="I58" s="22" t="s">
        <v>21</v>
      </c>
      <c r="J58" s="22" t="s">
        <v>21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5</v>
      </c>
      <c r="C59" s="15"/>
      <c r="D59" s="15"/>
      <c r="E59" s="15"/>
      <c r="F59" s="22" t="n">
        <v>5665</v>
      </c>
      <c r="G59" s="22" t="n">
        <v>4695</v>
      </c>
      <c r="H59" s="22" t="n">
        <v>595</v>
      </c>
      <c r="I59" s="22" t="n">
        <v>2289</v>
      </c>
      <c r="J59" s="22" t="n">
        <v>1811</v>
      </c>
      <c r="K59" s="22" t="n">
        <v>181</v>
      </c>
      <c r="L59" s="22" t="n">
        <v>162</v>
      </c>
      <c r="M59" s="22" t="n">
        <v>626</v>
      </c>
      <c r="N59" s="22" t="n">
        <v>402</v>
      </c>
      <c r="O59" s="22" t="n">
        <v>224</v>
      </c>
    </row>
    <row r="60" customFormat="false" ht="13.5" hidden="false" customHeight="true" outlineLevel="0" collapsed="false">
      <c r="C60" s="15" t="s">
        <v>176</v>
      </c>
      <c r="D60" s="15"/>
      <c r="E60" s="15"/>
      <c r="F60" s="26" t="n">
        <v>419</v>
      </c>
      <c r="G60" s="26" t="n">
        <v>386</v>
      </c>
      <c r="H60" s="26" t="n">
        <v>13</v>
      </c>
      <c r="I60" s="26" t="n">
        <v>116</v>
      </c>
      <c r="J60" s="26" t="n">
        <v>258</v>
      </c>
      <c r="K60" s="26" t="s">
        <v>21</v>
      </c>
      <c r="L60" s="26" t="n">
        <v>2</v>
      </c>
      <c r="M60" s="26" t="n">
        <v>31</v>
      </c>
      <c r="N60" s="26" t="n">
        <v>12</v>
      </c>
      <c r="O60" s="26" t="n">
        <v>19</v>
      </c>
    </row>
    <row r="61" customFormat="false" ht="13.5" hidden="false" customHeight="true" outlineLevel="0" collapsed="false">
      <c r="C61" s="15" t="s">
        <v>177</v>
      </c>
      <c r="D61" s="15"/>
      <c r="E61" s="15"/>
      <c r="F61" s="26" t="n">
        <v>2767</v>
      </c>
      <c r="G61" s="26" t="n">
        <v>2313</v>
      </c>
      <c r="H61" s="26" t="n">
        <v>250</v>
      </c>
      <c r="I61" s="26" t="n">
        <v>1035</v>
      </c>
      <c r="J61" s="26" t="n">
        <v>1028</v>
      </c>
      <c r="K61" s="26" t="n">
        <v>181</v>
      </c>
      <c r="L61" s="26" t="n">
        <v>127</v>
      </c>
      <c r="M61" s="26" t="n">
        <v>145</v>
      </c>
      <c r="N61" s="26" t="n">
        <v>76</v>
      </c>
      <c r="O61" s="26" t="n">
        <v>69</v>
      </c>
    </row>
    <row r="62" customFormat="false" ht="13.5" hidden="false" customHeight="true" outlineLevel="0" collapsed="false">
      <c r="C62" s="15" t="s">
        <v>178</v>
      </c>
      <c r="D62" s="15"/>
      <c r="E62" s="15"/>
      <c r="F62" s="26" t="n">
        <v>2348</v>
      </c>
      <c r="G62" s="26" t="n">
        <v>1947</v>
      </c>
      <c r="H62" s="26" t="n">
        <v>329</v>
      </c>
      <c r="I62" s="26" t="n">
        <v>1124</v>
      </c>
      <c r="J62" s="26" t="n">
        <v>494</v>
      </c>
      <c r="K62" s="26" t="s">
        <v>21</v>
      </c>
      <c r="L62" s="26" t="n">
        <v>33</v>
      </c>
      <c r="M62" s="26" t="n">
        <v>367</v>
      </c>
      <c r="N62" s="26" t="n">
        <v>244</v>
      </c>
      <c r="O62" s="26" t="n">
        <v>123</v>
      </c>
    </row>
    <row r="63" customFormat="false" ht="13.5" hidden="false" customHeight="true" outlineLevel="0" collapsed="false">
      <c r="C63" s="15"/>
      <c r="D63" s="15" t="s">
        <v>179</v>
      </c>
      <c r="E63" s="15"/>
      <c r="F63" s="26" t="n">
        <v>1687</v>
      </c>
      <c r="G63" s="26" t="n">
        <v>1481</v>
      </c>
      <c r="H63" s="26" t="n">
        <v>303</v>
      </c>
      <c r="I63" s="26" t="n">
        <v>842</v>
      </c>
      <c r="J63" s="26" t="n">
        <v>336</v>
      </c>
      <c r="K63" s="26" t="s">
        <v>21</v>
      </c>
      <c r="L63" s="26" t="n">
        <v>29</v>
      </c>
      <c r="M63" s="26" t="n">
        <v>176</v>
      </c>
      <c r="N63" s="26" t="n">
        <v>122</v>
      </c>
      <c r="O63" s="26" t="n">
        <v>54</v>
      </c>
    </row>
    <row r="64" customFormat="false" ht="13.5" hidden="false" customHeight="true" outlineLevel="0" collapsed="false">
      <c r="C64" s="15"/>
      <c r="D64" s="15" t="s">
        <v>180</v>
      </c>
      <c r="E64" s="15"/>
      <c r="F64" s="26" t="n">
        <v>104</v>
      </c>
      <c r="G64" s="26" t="n">
        <v>67</v>
      </c>
      <c r="H64" s="26" t="n">
        <v>1</v>
      </c>
      <c r="I64" s="26" t="n">
        <v>54</v>
      </c>
      <c r="J64" s="26" t="n">
        <v>12</v>
      </c>
      <c r="K64" s="26" t="s">
        <v>21</v>
      </c>
      <c r="L64" s="26" t="n">
        <v>0</v>
      </c>
      <c r="M64" s="26" t="n">
        <v>37</v>
      </c>
      <c r="N64" s="26" t="n">
        <v>26</v>
      </c>
      <c r="O64" s="26" t="n">
        <v>11</v>
      </c>
    </row>
    <row r="65" customFormat="false" ht="13.5" hidden="false" customHeight="true" outlineLevel="0" collapsed="false">
      <c r="C65" s="15"/>
      <c r="D65" s="15" t="s">
        <v>181</v>
      </c>
      <c r="E65" s="15"/>
      <c r="F65" s="26" t="n">
        <v>558</v>
      </c>
      <c r="G65" s="26" t="n">
        <v>399</v>
      </c>
      <c r="H65" s="26" t="n">
        <v>24</v>
      </c>
      <c r="I65" s="26" t="n">
        <v>228</v>
      </c>
      <c r="J65" s="26" t="n">
        <v>147</v>
      </c>
      <c r="K65" s="26" t="s">
        <v>21</v>
      </c>
      <c r="L65" s="26" t="n">
        <v>4</v>
      </c>
      <c r="M65" s="26" t="n">
        <v>154</v>
      </c>
      <c r="N65" s="26" t="n">
        <v>96</v>
      </c>
      <c r="O65" s="26" t="n">
        <v>58</v>
      </c>
    </row>
    <row r="66" customFormat="false" ht="13.5" hidden="false" customHeight="true" outlineLevel="0" collapsed="false">
      <c r="C66" s="15" t="s">
        <v>182</v>
      </c>
      <c r="D66" s="15"/>
      <c r="E66" s="15"/>
      <c r="F66" s="26" t="n">
        <v>131</v>
      </c>
      <c r="G66" s="26" t="n">
        <v>48</v>
      </c>
      <c r="H66" s="26" t="n">
        <v>4</v>
      </c>
      <c r="I66" s="26" t="n">
        <v>15</v>
      </c>
      <c r="J66" s="26" t="n">
        <v>29</v>
      </c>
      <c r="K66" s="26" t="s">
        <v>21</v>
      </c>
      <c r="L66" s="26" t="n">
        <v>0</v>
      </c>
      <c r="M66" s="26" t="n">
        <v>83</v>
      </c>
      <c r="N66" s="26" t="n">
        <v>70</v>
      </c>
      <c r="O66" s="26" t="n">
        <v>13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102</v>
      </c>
      <c r="G67" s="29" t="n">
        <v>97</v>
      </c>
      <c r="H67" s="29" t="s">
        <v>21</v>
      </c>
      <c r="I67" s="29" t="n">
        <v>22</v>
      </c>
      <c r="J67" s="29" t="n">
        <v>75</v>
      </c>
      <c r="K67" s="29" t="s">
        <v>21</v>
      </c>
      <c r="L67" s="29" t="s">
        <v>21</v>
      </c>
      <c r="M67" s="29" t="s">
        <v>21</v>
      </c>
      <c r="N67" s="29" t="s">
        <v>21</v>
      </c>
      <c r="O67" s="29" t="s">
        <v>21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6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92</v>
      </c>
    </row>
    <row r="3" customFormat="false" ht="13.5" hidden="false" customHeight="true" outlineLevel="0" collapsed="false">
      <c r="A3" s="27" t="s">
        <v>108</v>
      </c>
    </row>
    <row r="4" customFormat="false" ht="13.5" hidden="false" customHeight="true" outlineLevel="0" collapsed="false">
      <c r="A4" s="55"/>
      <c r="B4" s="55"/>
    </row>
    <row r="5" customFormat="false" ht="13.5" hidden="false" customHeight="true" outlineLevel="0" collapsed="false">
      <c r="A5" s="5" t="s">
        <v>2</v>
      </c>
      <c r="B5" s="4"/>
    </row>
    <row r="6" customFormat="false" ht="13.5" hidden="false" customHeight="true" outlineLevel="0" collapsed="false">
      <c r="A6" s="56" t="s">
        <v>93</v>
      </c>
      <c r="B6" s="56"/>
      <c r="C6" s="57" t="s">
        <v>94</v>
      </c>
      <c r="D6" s="58" t="s">
        <v>95</v>
      </c>
      <c r="E6" s="12"/>
      <c r="F6" s="12"/>
      <c r="G6" s="12"/>
      <c r="H6" s="59" t="s">
        <v>96</v>
      </c>
      <c r="I6" s="59" t="s">
        <v>97</v>
      </c>
      <c r="J6" s="58" t="s">
        <v>98</v>
      </c>
      <c r="K6" s="12"/>
      <c r="L6" s="12"/>
    </row>
    <row r="7" s="27" customFormat="true" ht="13.5" hidden="false" customHeight="true" outlineLevel="0" collapsed="false">
      <c r="A7" s="60"/>
      <c r="B7" s="60"/>
      <c r="C7" s="39"/>
      <c r="D7" s="18" t="s">
        <v>99</v>
      </c>
      <c r="E7" s="18" t="s">
        <v>100</v>
      </c>
      <c r="F7" s="18" t="s">
        <v>101</v>
      </c>
      <c r="G7" s="18" t="s">
        <v>102</v>
      </c>
      <c r="H7" s="60"/>
      <c r="I7" s="60"/>
      <c r="J7" s="18" t="s">
        <v>103</v>
      </c>
      <c r="K7" s="60" t="s">
        <v>104</v>
      </c>
      <c r="L7" s="18" t="s">
        <v>105</v>
      </c>
    </row>
    <row r="8" customFormat="false" ht="13.5" hidden="false" customHeight="true" outlineLevel="0" collapsed="false">
      <c r="A8" s="61" t="s">
        <v>94</v>
      </c>
      <c r="B8" s="61"/>
      <c r="C8" s="22" t="n">
        <v>397615</v>
      </c>
      <c r="D8" s="22" t="n">
        <v>391353</v>
      </c>
      <c r="E8" s="22" t="n">
        <v>108</v>
      </c>
      <c r="F8" s="22" t="n">
        <v>2438</v>
      </c>
      <c r="G8" s="22" t="n">
        <v>388807</v>
      </c>
      <c r="H8" s="22" t="s">
        <v>21</v>
      </c>
      <c r="I8" s="22" t="n">
        <v>381</v>
      </c>
      <c r="J8" s="22" t="n">
        <v>5881</v>
      </c>
      <c r="K8" s="22" t="n">
        <v>5019</v>
      </c>
      <c r="L8" s="22" t="n">
        <v>862</v>
      </c>
    </row>
    <row r="9" customFormat="false" ht="13.5" hidden="false" customHeight="true" outlineLevel="0" collapsed="false">
      <c r="A9" s="15"/>
      <c r="B9" s="15" t="s">
        <v>30</v>
      </c>
      <c r="C9" s="26" t="n">
        <v>332830</v>
      </c>
      <c r="D9" s="26" t="n">
        <v>328289</v>
      </c>
      <c r="E9" s="26" t="s">
        <v>21</v>
      </c>
      <c r="F9" s="26" t="n">
        <v>1378</v>
      </c>
      <c r="G9" s="26" t="n">
        <v>326911</v>
      </c>
      <c r="H9" s="26" t="s">
        <v>21</v>
      </c>
      <c r="I9" s="26" t="s">
        <v>21</v>
      </c>
      <c r="J9" s="26" t="n">
        <v>4541</v>
      </c>
      <c r="K9" s="26" t="n">
        <v>3950</v>
      </c>
      <c r="L9" s="26" t="n">
        <v>591</v>
      </c>
    </row>
    <row r="10" customFormat="false" ht="13.5" hidden="false" customHeight="true" outlineLevel="0" collapsed="false">
      <c r="A10" s="15"/>
      <c r="B10" s="15" t="s">
        <v>38</v>
      </c>
      <c r="C10" s="26" t="s">
        <v>21</v>
      </c>
      <c r="D10" s="26" t="s">
        <v>21</v>
      </c>
      <c r="E10" s="26" t="s">
        <v>21</v>
      </c>
      <c r="F10" s="26" t="s">
        <v>21</v>
      </c>
      <c r="G10" s="26" t="s">
        <v>21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64356</v>
      </c>
      <c r="D11" s="26" t="n">
        <v>62635</v>
      </c>
      <c r="E11" s="26" t="n">
        <v>108</v>
      </c>
      <c r="F11" s="26" t="n">
        <v>1060</v>
      </c>
      <c r="G11" s="26" t="n">
        <v>61467</v>
      </c>
      <c r="H11" s="26" t="s">
        <v>21</v>
      </c>
      <c r="I11" s="26" t="n">
        <v>381</v>
      </c>
      <c r="J11" s="26" t="n">
        <v>1340</v>
      </c>
      <c r="K11" s="26" t="n">
        <v>1069</v>
      </c>
      <c r="L11" s="26" t="n">
        <v>271</v>
      </c>
    </row>
    <row r="12" customFormat="false" ht="13.5" hidden="false" customHeight="true" outlineLevel="0" collapsed="false">
      <c r="A12" s="51"/>
      <c r="B12" s="51" t="s">
        <v>40</v>
      </c>
      <c r="C12" s="62" t="n">
        <v>429</v>
      </c>
      <c r="D12" s="62" t="n">
        <v>429</v>
      </c>
      <c r="E12" s="62" t="s">
        <v>21</v>
      </c>
      <c r="F12" s="62" t="s">
        <v>21</v>
      </c>
      <c r="G12" s="62" t="n">
        <v>429</v>
      </c>
      <c r="H12" s="62" t="s">
        <v>21</v>
      </c>
      <c r="I12" s="62" t="s">
        <v>21</v>
      </c>
      <c r="J12" s="62" t="s">
        <v>21</v>
      </c>
      <c r="K12" s="62" t="s">
        <v>21</v>
      </c>
      <c r="L12" s="62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63"/>
    <col collapsed="false" customWidth="true" hidden="false" outlineLevel="0" max="29" min="4" style="1" width="13.5"/>
    <col collapsed="false" customWidth="false" hidden="false" outlineLevel="0" max="16384" min="30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55</v>
      </c>
      <c r="B2" s="3"/>
      <c r="C2" s="3"/>
      <c r="O2" s="3"/>
    </row>
    <row r="3" customFormat="false" ht="13.5" hidden="false" customHeight="true" outlineLevel="0" collapsed="false">
      <c r="A3" s="32"/>
      <c r="B3" s="3"/>
      <c r="C3" s="3"/>
      <c r="O3" s="3"/>
    </row>
    <row r="4" customFormat="false" ht="13.5" hidden="false" customHeight="true" outlineLevel="0" collapsed="false">
      <c r="A4" s="5" t="s">
        <v>56</v>
      </c>
      <c r="B4" s="19"/>
      <c r="C4" s="19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19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</row>
    <row r="5" customFormat="false" ht="13.5" hidden="false" customHeight="true" outlineLevel="0" collapsed="false">
      <c r="A5" s="5" t="s">
        <v>57</v>
      </c>
      <c r="B5" s="19"/>
      <c r="C5" s="19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19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</row>
    <row r="6" customFormat="false" ht="13.5" hidden="false" customHeight="true" outlineLevel="0" collapsed="false">
      <c r="A6" s="33" t="s">
        <v>58</v>
      </c>
      <c r="B6" s="19"/>
      <c r="C6" s="19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19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customFormat="false" ht="13.5" hidden="false" customHeight="true" outlineLevel="0" collapsed="false">
      <c r="A7" s="34" t="s">
        <v>59</v>
      </c>
      <c r="B7" s="19"/>
      <c r="C7" s="19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19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</row>
    <row r="8" customFormat="false" ht="13.5" hidden="false" customHeight="true" outlineLevel="0" collapsed="false">
      <c r="A8" s="34" t="s">
        <v>60</v>
      </c>
      <c r="B8" s="35"/>
      <c r="C8" s="28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28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4"/>
    </row>
    <row r="9" customFormat="false" ht="13.5" hidden="false" customHeight="true" outlineLevel="0" collapsed="false">
      <c r="A9" s="7"/>
      <c r="B9" s="7"/>
      <c r="C9" s="23"/>
      <c r="D9" s="37" t="s">
        <v>61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38"/>
      <c r="P9" s="18"/>
      <c r="Q9" s="18"/>
      <c r="R9" s="39" t="s">
        <v>62</v>
      </c>
      <c r="S9" s="39"/>
      <c r="T9" s="18"/>
      <c r="U9" s="18"/>
      <c r="V9" s="18"/>
      <c r="W9" s="18"/>
      <c r="X9" s="18"/>
      <c r="Y9" s="18"/>
      <c r="Z9" s="18"/>
      <c r="AA9" s="18"/>
      <c r="AB9" s="39" t="s">
        <v>63</v>
      </c>
      <c r="AC9" s="10"/>
    </row>
    <row r="10" customFormat="false" ht="13.5" hidden="false" customHeight="true" outlineLevel="0" collapsed="false">
      <c r="A10" s="23"/>
      <c r="B10" s="23"/>
      <c r="C10" s="23"/>
      <c r="D10" s="40" t="s">
        <v>7</v>
      </c>
      <c r="E10" s="41" t="s">
        <v>8</v>
      </c>
      <c r="F10" s="41" t="s">
        <v>9</v>
      </c>
      <c r="G10" s="41" t="s">
        <v>10</v>
      </c>
      <c r="H10" s="41" t="s">
        <v>11</v>
      </c>
      <c r="I10" s="42" t="s">
        <v>12</v>
      </c>
      <c r="J10" s="42"/>
      <c r="K10" s="42"/>
      <c r="L10" s="42" t="s">
        <v>13</v>
      </c>
      <c r="M10" s="42"/>
      <c r="N10" s="42"/>
      <c r="O10" s="41" t="s">
        <v>14</v>
      </c>
      <c r="P10" s="41" t="s">
        <v>15</v>
      </c>
      <c r="Q10" s="41" t="s">
        <v>16</v>
      </c>
      <c r="R10" s="18" t="s">
        <v>64</v>
      </c>
      <c r="S10" s="18"/>
      <c r="T10" s="18" t="s">
        <v>65</v>
      </c>
      <c r="U10" s="18"/>
      <c r="V10" s="18" t="s">
        <v>66</v>
      </c>
      <c r="W10" s="18"/>
      <c r="X10" s="18" t="s">
        <v>67</v>
      </c>
      <c r="Y10" s="18"/>
      <c r="Z10" s="18" t="s">
        <v>68</v>
      </c>
      <c r="AA10" s="18"/>
      <c r="AB10" s="43" t="s">
        <v>69</v>
      </c>
      <c r="AC10" s="43" t="s">
        <v>70</v>
      </c>
    </row>
    <row r="11" customFormat="false" ht="13.5" hidden="false" customHeight="true" outlineLevel="0" collapsed="false">
      <c r="A11" s="44"/>
      <c r="B11" s="4"/>
      <c r="C11" s="4"/>
      <c r="D11" s="4"/>
      <c r="E11" s="4"/>
      <c r="F11" s="4"/>
      <c r="G11" s="4"/>
      <c r="H11" s="4"/>
      <c r="I11" s="5" t="s">
        <v>71</v>
      </c>
      <c r="J11" s="5" t="s">
        <v>69</v>
      </c>
      <c r="K11" s="5" t="s">
        <v>70</v>
      </c>
      <c r="L11" s="5" t="s">
        <v>71</v>
      </c>
      <c r="M11" s="5" t="s">
        <v>69</v>
      </c>
      <c r="N11" s="5" t="s">
        <v>70</v>
      </c>
      <c r="O11" s="45"/>
      <c r="P11" s="14"/>
      <c r="Q11" s="14"/>
      <c r="R11" s="18" t="s">
        <v>69</v>
      </c>
      <c r="S11" s="18" t="s">
        <v>70</v>
      </c>
      <c r="T11" s="18" t="s">
        <v>69</v>
      </c>
      <c r="U11" s="18" t="s">
        <v>70</v>
      </c>
      <c r="V11" s="18" t="s">
        <v>69</v>
      </c>
      <c r="W11" s="18" t="s">
        <v>70</v>
      </c>
      <c r="X11" s="18" t="s">
        <v>69</v>
      </c>
      <c r="Y11" s="18" t="s">
        <v>70</v>
      </c>
      <c r="Z11" s="18" t="s">
        <v>69</v>
      </c>
      <c r="AA11" s="18" t="s">
        <v>70</v>
      </c>
      <c r="AB11" s="18"/>
      <c r="AC11" s="18"/>
    </row>
    <row r="12" customFormat="false" ht="13.5" hidden="false" customHeight="true" outlineLevel="0" collapsed="false">
      <c r="A12" s="46" t="s">
        <v>72</v>
      </c>
      <c r="B12" s="46"/>
      <c r="C12" s="46"/>
      <c r="D12" s="47" t="n">
        <v>46278</v>
      </c>
      <c r="E12" s="47" t="n">
        <v>2839</v>
      </c>
      <c r="F12" s="47" t="n">
        <v>26179</v>
      </c>
      <c r="G12" s="47" t="n">
        <v>11776</v>
      </c>
      <c r="H12" s="47" t="n">
        <v>272</v>
      </c>
      <c r="I12" s="47" t="n">
        <v>2707</v>
      </c>
      <c r="J12" s="47" t="n">
        <v>2486</v>
      </c>
      <c r="K12" s="47" t="n">
        <v>221</v>
      </c>
      <c r="L12" s="47" t="n">
        <v>2257</v>
      </c>
      <c r="M12" s="47" t="n">
        <v>1807</v>
      </c>
      <c r="N12" s="47" t="n">
        <v>380</v>
      </c>
      <c r="O12" s="26" t="n">
        <v>180</v>
      </c>
      <c r="P12" s="26" t="n">
        <v>64</v>
      </c>
      <c r="Q12" s="26" t="n">
        <v>4</v>
      </c>
      <c r="R12" s="26" t="n">
        <v>7</v>
      </c>
      <c r="S12" s="26" t="n">
        <v>19727</v>
      </c>
      <c r="T12" s="26" t="n">
        <v>85</v>
      </c>
      <c r="U12" s="26" t="n">
        <v>752</v>
      </c>
      <c r="V12" s="26" t="n">
        <v>18</v>
      </c>
      <c r="W12" s="26" t="n">
        <v>88</v>
      </c>
      <c r="X12" s="26" t="n">
        <v>63</v>
      </c>
      <c r="Y12" s="26" t="n">
        <v>1183</v>
      </c>
      <c r="Z12" s="26" t="n">
        <v>65</v>
      </c>
      <c r="AA12" s="26" t="n">
        <v>298</v>
      </c>
      <c r="AB12" s="26" t="n">
        <v>46</v>
      </c>
      <c r="AC12" s="26" t="n">
        <v>3611</v>
      </c>
    </row>
    <row r="13" customFormat="false" ht="13.5" hidden="false" customHeight="true" outlineLevel="0" collapsed="false">
      <c r="A13" s="23"/>
      <c r="B13" s="15" t="s">
        <v>73</v>
      </c>
      <c r="C13" s="15"/>
      <c r="D13" s="26" t="n">
        <v>40928</v>
      </c>
      <c r="E13" s="26" t="n">
        <v>2739</v>
      </c>
      <c r="F13" s="26" t="n">
        <v>22465</v>
      </c>
      <c r="G13" s="26" t="n">
        <v>11189</v>
      </c>
      <c r="H13" s="26" t="n">
        <v>247</v>
      </c>
      <c r="I13" s="26" t="n">
        <v>2566</v>
      </c>
      <c r="J13" s="26" t="n">
        <v>2346</v>
      </c>
      <c r="K13" s="26" t="n">
        <v>220</v>
      </c>
      <c r="L13" s="26" t="n">
        <v>1474</v>
      </c>
      <c r="M13" s="26" t="n">
        <v>1204</v>
      </c>
      <c r="N13" s="26" t="n">
        <v>270</v>
      </c>
      <c r="O13" s="26" t="n">
        <v>180</v>
      </c>
      <c r="P13" s="26" t="n">
        <v>64</v>
      </c>
      <c r="Q13" s="26" t="n">
        <v>4</v>
      </c>
      <c r="R13" s="26" t="s">
        <v>21</v>
      </c>
      <c r="S13" s="26" t="s">
        <v>21</v>
      </c>
      <c r="T13" s="26" t="s">
        <v>21</v>
      </c>
      <c r="U13" s="26" t="s">
        <v>21</v>
      </c>
      <c r="V13" s="26" t="s">
        <v>21</v>
      </c>
      <c r="W13" s="26" t="s">
        <v>21</v>
      </c>
      <c r="X13" s="26" t="s">
        <v>21</v>
      </c>
      <c r="Y13" s="26" t="s">
        <v>21</v>
      </c>
      <c r="Z13" s="26" t="s">
        <v>21</v>
      </c>
      <c r="AA13" s="26" t="s">
        <v>21</v>
      </c>
      <c r="AB13" s="26" t="s">
        <v>21</v>
      </c>
      <c r="AC13" s="26" t="s">
        <v>21</v>
      </c>
    </row>
    <row r="14" customFormat="false" ht="13.5" hidden="false" customHeight="true" outlineLevel="0" collapsed="false">
      <c r="A14" s="23"/>
      <c r="B14" s="15" t="s">
        <v>74</v>
      </c>
      <c r="C14" s="15"/>
      <c r="D14" s="26" t="n">
        <v>5350</v>
      </c>
      <c r="E14" s="26" t="n">
        <v>100</v>
      </c>
      <c r="F14" s="26" t="n">
        <v>3714</v>
      </c>
      <c r="G14" s="26" t="n">
        <v>587</v>
      </c>
      <c r="H14" s="26" t="n">
        <v>25</v>
      </c>
      <c r="I14" s="26" t="n">
        <v>141</v>
      </c>
      <c r="J14" s="26" t="n">
        <v>140</v>
      </c>
      <c r="K14" s="26" t="n">
        <v>1</v>
      </c>
      <c r="L14" s="26" t="n">
        <v>783</v>
      </c>
      <c r="M14" s="26" t="n">
        <v>673</v>
      </c>
      <c r="N14" s="26" t="n">
        <v>110</v>
      </c>
      <c r="O14" s="26" t="s">
        <v>21</v>
      </c>
      <c r="P14" s="26" t="s">
        <v>21</v>
      </c>
      <c r="Q14" s="26" t="s">
        <v>21</v>
      </c>
      <c r="R14" s="26" t="s">
        <v>21</v>
      </c>
      <c r="S14" s="26" t="s">
        <v>21</v>
      </c>
      <c r="T14" s="26" t="s">
        <v>21</v>
      </c>
      <c r="U14" s="26" t="s">
        <v>21</v>
      </c>
      <c r="V14" s="26" t="s">
        <v>21</v>
      </c>
      <c r="W14" s="26" t="s">
        <v>21</v>
      </c>
      <c r="X14" s="26" t="s">
        <v>21</v>
      </c>
      <c r="Y14" s="26" t="s">
        <v>21</v>
      </c>
      <c r="Z14" s="26" t="s">
        <v>21</v>
      </c>
      <c r="AA14" s="26" t="s">
        <v>21</v>
      </c>
      <c r="AB14" s="26" t="s">
        <v>21</v>
      </c>
      <c r="AC14" s="26" t="s">
        <v>21</v>
      </c>
    </row>
    <row r="15" customFormat="false" ht="13.5" hidden="false" customHeight="true" outlineLevel="0" collapsed="false">
      <c r="A15" s="15" t="s">
        <v>75</v>
      </c>
      <c r="B15" s="15"/>
      <c r="C15" s="15"/>
      <c r="D15" s="26" t="n">
        <v>440334</v>
      </c>
      <c r="E15" s="26" t="n">
        <v>7786</v>
      </c>
      <c r="F15" s="26" t="n">
        <v>275381</v>
      </c>
      <c r="G15" s="26" t="n">
        <v>152554</v>
      </c>
      <c r="H15" s="26" t="n">
        <v>4613</v>
      </c>
      <c r="I15" s="26" t="s">
        <v>21</v>
      </c>
      <c r="J15" s="26" t="s">
        <v>21</v>
      </c>
      <c r="K15" s="26" t="s">
        <v>21</v>
      </c>
      <c r="L15" s="26" t="s">
        <v>21</v>
      </c>
      <c r="M15" s="26" t="s">
        <v>21</v>
      </c>
      <c r="N15" s="26" t="s">
        <v>21</v>
      </c>
      <c r="O15" s="26" t="s">
        <v>21</v>
      </c>
      <c r="P15" s="26" t="s">
        <v>21</v>
      </c>
      <c r="Q15" s="26" t="s">
        <v>21</v>
      </c>
      <c r="R15" s="26" t="s">
        <v>21</v>
      </c>
      <c r="S15" s="26" t="s">
        <v>21</v>
      </c>
      <c r="T15" s="26" t="s">
        <v>21</v>
      </c>
      <c r="U15" s="26" t="s">
        <v>21</v>
      </c>
      <c r="V15" s="26" t="s">
        <v>21</v>
      </c>
      <c r="W15" s="26" t="s">
        <v>21</v>
      </c>
      <c r="X15" s="26" t="s">
        <v>21</v>
      </c>
      <c r="Y15" s="26" t="s">
        <v>21</v>
      </c>
      <c r="Z15" s="26" t="s">
        <v>21</v>
      </c>
      <c r="AA15" s="26" t="s">
        <v>21</v>
      </c>
      <c r="AB15" s="26" t="s">
        <v>21</v>
      </c>
      <c r="AC15" s="26" t="s">
        <v>21</v>
      </c>
    </row>
    <row r="16" customFormat="false" ht="13.5" hidden="false" customHeight="true" outlineLevel="0" collapsed="false">
      <c r="A16" s="15" t="s">
        <v>76</v>
      </c>
      <c r="B16" s="15"/>
      <c r="C16" s="15"/>
      <c r="D16" s="26" t="n">
        <v>20142279</v>
      </c>
      <c r="E16" s="26" t="n">
        <v>258316</v>
      </c>
      <c r="F16" s="26" t="n">
        <v>10376457</v>
      </c>
      <c r="G16" s="26" t="n">
        <v>6690558</v>
      </c>
      <c r="H16" s="26" t="n">
        <v>39170</v>
      </c>
      <c r="I16" s="26" t="n">
        <v>2255687</v>
      </c>
      <c r="J16" s="26" t="n">
        <v>2072257</v>
      </c>
      <c r="K16" s="26" t="n">
        <v>183430</v>
      </c>
      <c r="L16" s="26" t="n">
        <v>425289</v>
      </c>
      <c r="M16" s="26" t="n">
        <v>339083</v>
      </c>
      <c r="N16" s="26" t="n">
        <v>86206</v>
      </c>
      <c r="O16" s="26" t="n">
        <v>11953</v>
      </c>
      <c r="P16" s="26" t="n">
        <v>83402</v>
      </c>
      <c r="Q16" s="26" t="n">
        <v>1447</v>
      </c>
      <c r="R16" s="26" t="s">
        <v>21</v>
      </c>
      <c r="S16" s="26" t="s">
        <v>21</v>
      </c>
      <c r="T16" s="26" t="s">
        <v>21</v>
      </c>
      <c r="U16" s="26" t="s">
        <v>21</v>
      </c>
      <c r="V16" s="26" t="s">
        <v>21</v>
      </c>
      <c r="W16" s="26" t="s">
        <v>21</v>
      </c>
      <c r="X16" s="26" t="s">
        <v>21</v>
      </c>
      <c r="Y16" s="26" t="s">
        <v>21</v>
      </c>
      <c r="Z16" s="26" t="s">
        <v>21</v>
      </c>
      <c r="AA16" s="26" t="s">
        <v>21</v>
      </c>
      <c r="AB16" s="26" t="n">
        <v>97560835</v>
      </c>
      <c r="AC16" s="26"/>
    </row>
    <row r="17" customFormat="false" ht="13.5" hidden="false" customHeight="true" outlineLevel="0" collapsed="false">
      <c r="A17" s="15" t="s">
        <v>77</v>
      </c>
      <c r="B17" s="15"/>
      <c r="C17" s="15"/>
      <c r="D17" s="26" t="n">
        <v>739666</v>
      </c>
      <c r="E17" s="26" t="n">
        <v>11130</v>
      </c>
      <c r="F17" s="26" t="n">
        <v>339040</v>
      </c>
      <c r="G17" s="26" t="n">
        <v>240890</v>
      </c>
      <c r="H17" s="26" t="n">
        <v>8820</v>
      </c>
      <c r="I17" s="26" t="n">
        <v>108573</v>
      </c>
      <c r="J17" s="26" t="n">
        <v>99567</v>
      </c>
      <c r="K17" s="26" t="n">
        <v>9006</v>
      </c>
      <c r="L17" s="26" t="n">
        <v>27376</v>
      </c>
      <c r="M17" s="26" t="n">
        <v>21453</v>
      </c>
      <c r="N17" s="26" t="n">
        <v>5923</v>
      </c>
      <c r="O17" s="26" t="n">
        <v>1475</v>
      </c>
      <c r="P17" s="26" t="n">
        <v>2218</v>
      </c>
      <c r="Q17" s="26" t="n">
        <v>144</v>
      </c>
      <c r="R17" s="26" t="n">
        <v>47</v>
      </c>
      <c r="S17" s="26" t="n">
        <v>20516</v>
      </c>
      <c r="T17" s="26" t="n">
        <v>1575</v>
      </c>
      <c r="U17" s="26" t="n">
        <v>2544</v>
      </c>
      <c r="V17" s="26" t="n">
        <v>136</v>
      </c>
      <c r="W17" s="26" t="n">
        <v>371</v>
      </c>
      <c r="X17" s="26" t="n">
        <v>196</v>
      </c>
      <c r="Y17" s="26" t="n">
        <v>652</v>
      </c>
      <c r="Z17" s="26" t="n">
        <v>407</v>
      </c>
      <c r="AA17" s="26" t="n">
        <v>525</v>
      </c>
      <c r="AB17" s="26" t="n">
        <v>12347</v>
      </c>
      <c r="AC17" s="26" t="n">
        <v>26824</v>
      </c>
    </row>
    <row r="18" customFormat="false" ht="13.5" hidden="false" customHeight="true" outlineLevel="0" collapsed="false">
      <c r="A18" s="23"/>
      <c r="B18" s="15" t="s">
        <v>78</v>
      </c>
      <c r="C18" s="15"/>
      <c r="D18" s="26" t="n">
        <v>713392</v>
      </c>
      <c r="E18" s="26" t="n">
        <v>8796</v>
      </c>
      <c r="F18" s="26" t="n">
        <v>337088</v>
      </c>
      <c r="G18" s="26" t="n">
        <v>236751</v>
      </c>
      <c r="H18" s="26" t="n">
        <v>8463</v>
      </c>
      <c r="I18" s="26" t="n">
        <v>100706</v>
      </c>
      <c r="J18" s="26" t="n">
        <v>92470</v>
      </c>
      <c r="K18" s="26" t="n">
        <v>8236</v>
      </c>
      <c r="L18" s="26" t="n">
        <v>20158</v>
      </c>
      <c r="M18" s="26" t="n">
        <v>16155</v>
      </c>
      <c r="N18" s="26" t="n">
        <v>4003</v>
      </c>
      <c r="O18" s="26" t="n">
        <v>621</v>
      </c>
      <c r="P18" s="26" t="n">
        <v>691</v>
      </c>
      <c r="Q18" s="26" t="n">
        <v>118</v>
      </c>
      <c r="R18" s="26" t="n">
        <v>38</v>
      </c>
      <c r="S18" s="26" t="n">
        <v>6426</v>
      </c>
      <c r="T18" s="26" t="n">
        <v>1511</v>
      </c>
      <c r="U18" s="26" t="n">
        <v>2165</v>
      </c>
      <c r="V18" s="26" t="n">
        <v>125</v>
      </c>
      <c r="W18" s="26" t="n">
        <v>320</v>
      </c>
      <c r="X18" s="26" t="n">
        <v>183</v>
      </c>
      <c r="Y18" s="26" t="n">
        <v>334</v>
      </c>
      <c r="Z18" s="26" t="n">
        <v>358</v>
      </c>
      <c r="AA18" s="26" t="n">
        <v>424</v>
      </c>
      <c r="AB18" s="26" t="n">
        <v>12236</v>
      </c>
      <c r="AC18" s="26" t="n">
        <v>25491</v>
      </c>
    </row>
    <row r="19" customFormat="false" ht="13.5" hidden="false" customHeight="true" outlineLevel="0" collapsed="false">
      <c r="A19" s="23"/>
      <c r="B19" s="15"/>
      <c r="C19" s="15" t="s">
        <v>79</v>
      </c>
      <c r="D19" s="26" t="n">
        <v>693340</v>
      </c>
      <c r="E19" s="26" t="n">
        <v>109</v>
      </c>
      <c r="F19" s="26" t="n">
        <v>336539</v>
      </c>
      <c r="G19" s="26" t="n">
        <v>235972</v>
      </c>
      <c r="H19" s="26" t="n">
        <v>8385</v>
      </c>
      <c r="I19" s="26" t="n">
        <v>92410</v>
      </c>
      <c r="J19" s="26" t="n">
        <v>92410</v>
      </c>
      <c r="K19" s="26" t="s">
        <v>21</v>
      </c>
      <c r="L19" s="26" t="n">
        <v>19141</v>
      </c>
      <c r="M19" s="26" t="n">
        <v>16107</v>
      </c>
      <c r="N19" s="26" t="n">
        <v>3034</v>
      </c>
      <c r="O19" s="26" t="n">
        <v>1</v>
      </c>
      <c r="P19" s="26" t="n">
        <v>691</v>
      </c>
      <c r="Q19" s="26" t="n">
        <v>92</v>
      </c>
      <c r="R19" s="26" t="s">
        <v>21</v>
      </c>
      <c r="S19" s="26" t="s">
        <v>21</v>
      </c>
      <c r="T19" s="26" t="s">
        <v>21</v>
      </c>
      <c r="U19" s="26" t="s">
        <v>21</v>
      </c>
      <c r="V19" s="26" t="s">
        <v>21</v>
      </c>
      <c r="W19" s="26" t="s">
        <v>21</v>
      </c>
      <c r="X19" s="26" t="s">
        <v>21</v>
      </c>
      <c r="Y19" s="26" t="s">
        <v>21</v>
      </c>
      <c r="Z19" s="26" t="s">
        <v>21</v>
      </c>
      <c r="AA19" s="26" t="s">
        <v>21</v>
      </c>
      <c r="AB19" s="26" t="s">
        <v>21</v>
      </c>
      <c r="AC19" s="26" t="s">
        <v>21</v>
      </c>
    </row>
    <row r="20" s="49" customFormat="true" ht="13.5" hidden="false" customHeight="true" outlineLevel="0" collapsed="false">
      <c r="A20" s="48"/>
      <c r="B20" s="15"/>
      <c r="C20" s="15" t="s">
        <v>80</v>
      </c>
      <c r="D20" s="26" t="n">
        <v>19834</v>
      </c>
      <c r="E20" s="26" t="n">
        <v>8651</v>
      </c>
      <c r="F20" s="26" t="n">
        <v>490</v>
      </c>
      <c r="G20" s="26" t="n">
        <v>749</v>
      </c>
      <c r="H20" s="26" t="n">
        <v>78</v>
      </c>
      <c r="I20" s="26" t="n">
        <v>8228</v>
      </c>
      <c r="J20" s="26" t="n">
        <v>2</v>
      </c>
      <c r="K20" s="26" t="n">
        <v>8226</v>
      </c>
      <c r="L20" s="26" t="n">
        <v>999</v>
      </c>
      <c r="M20" s="26" t="n">
        <v>40</v>
      </c>
      <c r="N20" s="26" t="n">
        <v>959</v>
      </c>
      <c r="O20" s="26" t="n">
        <v>613</v>
      </c>
      <c r="P20" s="26" t="s">
        <v>21</v>
      </c>
      <c r="Q20" s="26" t="n">
        <v>26</v>
      </c>
      <c r="R20" s="26" t="s">
        <v>21</v>
      </c>
      <c r="S20" s="26" t="s">
        <v>21</v>
      </c>
      <c r="T20" s="26" t="s">
        <v>21</v>
      </c>
      <c r="U20" s="26" t="s">
        <v>21</v>
      </c>
      <c r="V20" s="26" t="s">
        <v>21</v>
      </c>
      <c r="W20" s="26" t="s">
        <v>21</v>
      </c>
      <c r="X20" s="26" t="s">
        <v>21</v>
      </c>
      <c r="Y20" s="26" t="s">
        <v>21</v>
      </c>
      <c r="Z20" s="26" t="s">
        <v>21</v>
      </c>
      <c r="AA20" s="26" t="s">
        <v>21</v>
      </c>
      <c r="AB20" s="26" t="s">
        <v>21</v>
      </c>
      <c r="AC20" s="26" t="s">
        <v>21</v>
      </c>
    </row>
    <row r="21" customFormat="false" ht="13.5" hidden="false" customHeight="true" outlineLevel="0" collapsed="false">
      <c r="A21" s="23"/>
      <c r="B21" s="15"/>
      <c r="C21" s="15" t="s">
        <v>81</v>
      </c>
      <c r="D21" s="26" t="n">
        <v>218</v>
      </c>
      <c r="E21" s="26" t="n">
        <v>36</v>
      </c>
      <c r="F21" s="26" t="n">
        <v>59</v>
      </c>
      <c r="G21" s="26" t="n">
        <v>30</v>
      </c>
      <c r="H21" s="26" t="s">
        <v>21</v>
      </c>
      <c r="I21" s="26" t="n">
        <v>68</v>
      </c>
      <c r="J21" s="26" t="n">
        <v>58</v>
      </c>
      <c r="K21" s="26" t="n">
        <v>10</v>
      </c>
      <c r="L21" s="26" t="n">
        <v>18</v>
      </c>
      <c r="M21" s="26" t="n">
        <v>8</v>
      </c>
      <c r="N21" s="26" t="n">
        <v>10</v>
      </c>
      <c r="O21" s="26" t="n">
        <v>7</v>
      </c>
      <c r="P21" s="26" t="s">
        <v>21</v>
      </c>
      <c r="Q21" s="26" t="s">
        <v>21</v>
      </c>
      <c r="R21" s="26" t="s">
        <v>21</v>
      </c>
      <c r="S21" s="26" t="s">
        <v>21</v>
      </c>
      <c r="T21" s="26" t="s">
        <v>21</v>
      </c>
      <c r="U21" s="26" t="s">
        <v>21</v>
      </c>
      <c r="V21" s="26" t="s">
        <v>21</v>
      </c>
      <c r="W21" s="26" t="s">
        <v>21</v>
      </c>
      <c r="X21" s="26" t="s">
        <v>21</v>
      </c>
      <c r="Y21" s="26" t="s">
        <v>21</v>
      </c>
      <c r="Z21" s="26" t="s">
        <v>21</v>
      </c>
      <c r="AA21" s="26" t="s">
        <v>21</v>
      </c>
      <c r="AB21" s="26" t="s">
        <v>21</v>
      </c>
      <c r="AC21" s="26" t="s">
        <v>21</v>
      </c>
    </row>
    <row r="22" customFormat="false" ht="13.5" hidden="false" customHeight="true" outlineLevel="0" collapsed="false">
      <c r="A22" s="23"/>
      <c r="B22" s="15" t="s">
        <v>82</v>
      </c>
      <c r="C22" s="15"/>
      <c r="D22" s="26" t="n">
        <v>26274</v>
      </c>
      <c r="E22" s="26" t="n">
        <v>2334</v>
      </c>
      <c r="F22" s="26" t="n">
        <v>1952</v>
      </c>
      <c r="G22" s="26" t="n">
        <v>4139</v>
      </c>
      <c r="H22" s="26" t="n">
        <v>357</v>
      </c>
      <c r="I22" s="26" t="n">
        <v>7867</v>
      </c>
      <c r="J22" s="26" t="n">
        <v>7097</v>
      </c>
      <c r="K22" s="26" t="n">
        <v>770</v>
      </c>
      <c r="L22" s="26" t="n">
        <v>7218</v>
      </c>
      <c r="M22" s="26" t="n">
        <v>5298</v>
      </c>
      <c r="N22" s="26" t="n">
        <v>1920</v>
      </c>
      <c r="O22" s="26" t="n">
        <v>854</v>
      </c>
      <c r="P22" s="26" t="n">
        <v>1527</v>
      </c>
      <c r="Q22" s="26" t="n">
        <v>26</v>
      </c>
      <c r="R22" s="26" t="n">
        <v>9</v>
      </c>
      <c r="S22" s="26" t="n">
        <v>14090</v>
      </c>
      <c r="T22" s="26" t="n">
        <v>64</v>
      </c>
      <c r="U22" s="26" t="n">
        <v>379</v>
      </c>
      <c r="V22" s="26" t="n">
        <v>11</v>
      </c>
      <c r="W22" s="26" t="n">
        <v>51</v>
      </c>
      <c r="X22" s="26" t="n">
        <v>13</v>
      </c>
      <c r="Y22" s="26" t="n">
        <v>318</v>
      </c>
      <c r="Z22" s="26" t="n">
        <v>49</v>
      </c>
      <c r="AA22" s="26" t="n">
        <v>101</v>
      </c>
      <c r="AB22" s="26" t="n">
        <v>111</v>
      </c>
      <c r="AC22" s="26" t="n">
        <v>1333</v>
      </c>
    </row>
    <row r="23" customFormat="false" ht="13.5" hidden="false" customHeight="true" outlineLevel="0" collapsed="false">
      <c r="A23" s="50" t="s">
        <v>83</v>
      </c>
      <c r="B23" s="50"/>
      <c r="C23" s="50"/>
      <c r="D23" s="26" t="n">
        <v>28.23</v>
      </c>
      <c r="E23" s="26" t="n">
        <v>29.36</v>
      </c>
      <c r="F23" s="26" t="n">
        <v>30.78</v>
      </c>
      <c r="G23" s="26" t="n">
        <v>28.26</v>
      </c>
      <c r="H23" s="26" t="n">
        <v>4.63</v>
      </c>
      <c r="I23" s="26" t="n">
        <v>22.39</v>
      </c>
      <c r="J23" s="26" t="n">
        <v>22.41</v>
      </c>
      <c r="K23" s="26" t="n">
        <v>22.27</v>
      </c>
      <c r="L23" s="26" t="n">
        <v>21.14</v>
      </c>
      <c r="M23" s="26" t="n">
        <v>20.99</v>
      </c>
      <c r="N23" s="26" t="n">
        <v>21.54</v>
      </c>
      <c r="O23" s="26" t="n">
        <v>19.24</v>
      </c>
      <c r="P23" s="26" t="n">
        <v>120.7</v>
      </c>
      <c r="Q23" s="26" t="n">
        <v>12.26</v>
      </c>
      <c r="R23" s="26" t="s">
        <v>21</v>
      </c>
      <c r="S23" s="26" t="s">
        <v>21</v>
      </c>
      <c r="T23" s="26" t="s">
        <v>21</v>
      </c>
      <c r="U23" s="26" t="s">
        <v>21</v>
      </c>
      <c r="V23" s="26" t="s">
        <v>21</v>
      </c>
      <c r="W23" s="26" t="s">
        <v>21</v>
      </c>
      <c r="X23" s="26" t="s">
        <v>21</v>
      </c>
      <c r="Y23" s="26" t="s">
        <v>21</v>
      </c>
      <c r="Z23" s="26" t="s">
        <v>21</v>
      </c>
      <c r="AA23" s="26" t="s">
        <v>21</v>
      </c>
      <c r="AB23" s="26" t="s">
        <v>21</v>
      </c>
      <c r="AC23" s="26" t="s">
        <v>21</v>
      </c>
    </row>
    <row r="24" customFormat="false" ht="13.5" hidden="false" customHeight="true" outlineLevel="0" collapsed="false">
      <c r="A24" s="15" t="s">
        <v>84</v>
      </c>
      <c r="B24" s="15"/>
      <c r="C24" s="15"/>
      <c r="D24" s="26" t="n">
        <v>31369</v>
      </c>
      <c r="E24" s="26" t="n">
        <v>137</v>
      </c>
      <c r="F24" s="26" t="n">
        <v>9345</v>
      </c>
      <c r="G24" s="26" t="n">
        <v>8281</v>
      </c>
      <c r="H24" s="26" t="n">
        <v>609</v>
      </c>
      <c r="I24" s="26" t="n">
        <v>10851</v>
      </c>
      <c r="J24" s="26" t="n">
        <v>10000</v>
      </c>
      <c r="K24" s="26" t="n">
        <v>851</v>
      </c>
      <c r="L24" s="26" t="n">
        <v>1949</v>
      </c>
      <c r="M24" s="26" t="n">
        <v>1556</v>
      </c>
      <c r="N24" s="26" t="n">
        <v>393</v>
      </c>
      <c r="O24" s="26" t="n">
        <v>36</v>
      </c>
      <c r="P24" s="26" t="n">
        <v>147</v>
      </c>
      <c r="Q24" s="26" t="n">
        <v>14</v>
      </c>
      <c r="R24" s="26" t="s">
        <v>21</v>
      </c>
      <c r="S24" s="26" t="s">
        <v>21</v>
      </c>
      <c r="T24" s="26" t="s">
        <v>21</v>
      </c>
      <c r="U24" s="26" t="s">
        <v>21</v>
      </c>
      <c r="V24" s="26" t="s">
        <v>21</v>
      </c>
      <c r="W24" s="26" t="s">
        <v>21</v>
      </c>
      <c r="X24" s="26" t="s">
        <v>21</v>
      </c>
      <c r="Y24" s="26" t="s">
        <v>21</v>
      </c>
      <c r="Z24" s="26" t="s">
        <v>21</v>
      </c>
      <c r="AA24" s="26" t="s">
        <v>21</v>
      </c>
      <c r="AB24" s="26" t="s">
        <v>21</v>
      </c>
      <c r="AC24" s="26" t="s">
        <v>21</v>
      </c>
    </row>
    <row r="25" customFormat="false" ht="13.5" hidden="false" customHeight="true" outlineLevel="0" collapsed="false">
      <c r="A25" s="23"/>
      <c r="B25" s="15" t="s">
        <v>85</v>
      </c>
      <c r="C25" s="15"/>
      <c r="D25" s="26" t="n">
        <v>22127</v>
      </c>
      <c r="E25" s="26" t="s">
        <v>21</v>
      </c>
      <c r="F25" s="26" t="n">
        <v>5433</v>
      </c>
      <c r="G25" s="26" t="n">
        <v>5142</v>
      </c>
      <c r="H25" s="26" t="n">
        <v>580</v>
      </c>
      <c r="I25" s="26" t="n">
        <v>9340</v>
      </c>
      <c r="J25" s="26" t="n">
        <v>9340</v>
      </c>
      <c r="K25" s="26" t="s">
        <v>21</v>
      </c>
      <c r="L25" s="26" t="n">
        <v>1477</v>
      </c>
      <c r="M25" s="26" t="n">
        <v>1470</v>
      </c>
      <c r="N25" s="26" t="n">
        <v>7</v>
      </c>
      <c r="O25" s="26" t="n">
        <v>1</v>
      </c>
      <c r="P25" s="26" t="n">
        <v>143</v>
      </c>
      <c r="Q25" s="26" t="n">
        <v>11</v>
      </c>
      <c r="R25" s="26" t="s">
        <v>21</v>
      </c>
      <c r="S25" s="26" t="s">
        <v>21</v>
      </c>
      <c r="T25" s="26" t="s">
        <v>21</v>
      </c>
      <c r="U25" s="26" t="s">
        <v>21</v>
      </c>
      <c r="V25" s="26" t="s">
        <v>21</v>
      </c>
      <c r="W25" s="26" t="s">
        <v>21</v>
      </c>
      <c r="X25" s="26" t="s">
        <v>21</v>
      </c>
      <c r="Y25" s="26" t="s">
        <v>21</v>
      </c>
      <c r="Z25" s="26" t="s">
        <v>21</v>
      </c>
      <c r="AA25" s="26" t="s">
        <v>21</v>
      </c>
      <c r="AB25" s="26" t="s">
        <v>21</v>
      </c>
      <c r="AC25" s="26" t="s">
        <v>21</v>
      </c>
    </row>
    <row r="26" customFormat="false" ht="13.5" hidden="false" customHeight="true" outlineLevel="0" collapsed="false">
      <c r="A26" s="23"/>
      <c r="B26" s="15" t="s">
        <v>86</v>
      </c>
      <c r="C26" s="15"/>
      <c r="D26" s="26" t="n">
        <v>7700</v>
      </c>
      <c r="E26" s="26" t="n">
        <v>111</v>
      </c>
      <c r="F26" s="26" t="n">
        <v>3490</v>
      </c>
      <c r="G26" s="26" t="n">
        <v>2764</v>
      </c>
      <c r="H26" s="26" t="n">
        <v>25</v>
      </c>
      <c r="I26" s="26" t="n">
        <v>857</v>
      </c>
      <c r="J26" s="26" t="n">
        <v>34</v>
      </c>
      <c r="K26" s="26" t="n">
        <v>823</v>
      </c>
      <c r="L26" s="26" t="n">
        <v>416</v>
      </c>
      <c r="M26" s="26" t="n">
        <v>42</v>
      </c>
      <c r="N26" s="26" t="n">
        <v>374</v>
      </c>
      <c r="O26" s="26" t="n">
        <v>34</v>
      </c>
      <c r="P26" s="26" t="s">
        <v>21</v>
      </c>
      <c r="Q26" s="26" t="n">
        <v>3</v>
      </c>
      <c r="R26" s="26" t="s">
        <v>21</v>
      </c>
      <c r="S26" s="26" t="s">
        <v>21</v>
      </c>
      <c r="T26" s="26" t="s">
        <v>21</v>
      </c>
      <c r="U26" s="26" t="s">
        <v>21</v>
      </c>
      <c r="V26" s="26" t="s">
        <v>21</v>
      </c>
      <c r="W26" s="26" t="s">
        <v>21</v>
      </c>
      <c r="X26" s="26" t="s">
        <v>21</v>
      </c>
      <c r="Y26" s="26" t="s">
        <v>21</v>
      </c>
      <c r="Z26" s="26" t="s">
        <v>21</v>
      </c>
      <c r="AA26" s="26" t="s">
        <v>21</v>
      </c>
      <c r="AB26" s="26" t="s">
        <v>21</v>
      </c>
      <c r="AC26" s="26" t="s">
        <v>21</v>
      </c>
    </row>
    <row r="27" customFormat="false" ht="13.5" hidden="false" customHeight="true" outlineLevel="0" collapsed="false">
      <c r="A27" s="23"/>
      <c r="B27" s="15" t="s">
        <v>87</v>
      </c>
      <c r="C27" s="15"/>
      <c r="D27" s="26" t="n">
        <v>1542</v>
      </c>
      <c r="E27" s="26" t="n">
        <v>26</v>
      </c>
      <c r="F27" s="26" t="n">
        <v>422</v>
      </c>
      <c r="G27" s="26" t="n">
        <v>375</v>
      </c>
      <c r="H27" s="26" t="n">
        <v>4</v>
      </c>
      <c r="I27" s="26" t="n">
        <v>654</v>
      </c>
      <c r="J27" s="26" t="n">
        <v>626</v>
      </c>
      <c r="K27" s="26" t="n">
        <v>28</v>
      </c>
      <c r="L27" s="26" t="n">
        <v>56</v>
      </c>
      <c r="M27" s="26" t="n">
        <v>44</v>
      </c>
      <c r="N27" s="26" t="n">
        <v>12</v>
      </c>
      <c r="O27" s="26" t="n">
        <v>1</v>
      </c>
      <c r="P27" s="26" t="n">
        <v>4</v>
      </c>
      <c r="Q27" s="26" t="s">
        <v>21</v>
      </c>
      <c r="R27" s="26" t="s">
        <v>21</v>
      </c>
      <c r="S27" s="26" t="s">
        <v>21</v>
      </c>
      <c r="T27" s="26" t="s">
        <v>21</v>
      </c>
      <c r="U27" s="26" t="s">
        <v>21</v>
      </c>
      <c r="V27" s="26" t="s">
        <v>21</v>
      </c>
      <c r="W27" s="26" t="s">
        <v>21</v>
      </c>
      <c r="X27" s="26" t="s">
        <v>21</v>
      </c>
      <c r="Y27" s="26" t="s">
        <v>21</v>
      </c>
      <c r="Z27" s="26" t="s">
        <v>21</v>
      </c>
      <c r="AA27" s="26" t="s">
        <v>21</v>
      </c>
      <c r="AB27" s="26" t="s">
        <v>21</v>
      </c>
      <c r="AC27" s="26" t="s">
        <v>21</v>
      </c>
    </row>
    <row r="28" customFormat="false" ht="13.5" hidden="false" customHeight="true" outlineLevel="0" collapsed="false">
      <c r="A28" s="15" t="s">
        <v>88</v>
      </c>
      <c r="B28" s="15"/>
      <c r="C28" s="15"/>
      <c r="D28" s="26" t="n">
        <v>13366</v>
      </c>
      <c r="E28" s="26" t="n">
        <v>46</v>
      </c>
      <c r="F28" s="26" t="n">
        <v>1463</v>
      </c>
      <c r="G28" s="26" t="n">
        <v>1342</v>
      </c>
      <c r="H28" s="26" t="n">
        <v>190</v>
      </c>
      <c r="I28" s="26" t="n">
        <v>8844</v>
      </c>
      <c r="J28" s="26" t="n">
        <v>8226</v>
      </c>
      <c r="K28" s="26" t="n">
        <v>618</v>
      </c>
      <c r="L28" s="26" t="n">
        <v>1421</v>
      </c>
      <c r="M28" s="26" t="n">
        <v>1142</v>
      </c>
      <c r="N28" s="26" t="n">
        <v>279</v>
      </c>
      <c r="O28" s="26" t="n">
        <v>9</v>
      </c>
      <c r="P28" s="26" t="n">
        <v>35</v>
      </c>
      <c r="Q28" s="26" t="n">
        <v>16</v>
      </c>
      <c r="R28" s="26" t="s">
        <v>21</v>
      </c>
      <c r="S28" s="26" t="s">
        <v>21</v>
      </c>
      <c r="T28" s="26" t="s">
        <v>21</v>
      </c>
      <c r="U28" s="26" t="s">
        <v>21</v>
      </c>
      <c r="V28" s="26" t="s">
        <v>21</v>
      </c>
      <c r="W28" s="26" t="s">
        <v>21</v>
      </c>
      <c r="X28" s="26" t="s">
        <v>21</v>
      </c>
      <c r="Y28" s="26" t="s">
        <v>21</v>
      </c>
      <c r="Z28" s="26" t="s">
        <v>21</v>
      </c>
      <c r="AA28" s="26" t="s">
        <v>21</v>
      </c>
      <c r="AB28" s="26" t="s">
        <v>21</v>
      </c>
      <c r="AC28" s="26" t="s">
        <v>21</v>
      </c>
    </row>
    <row r="29" customFormat="false" ht="13.5" hidden="false" customHeight="true" outlineLevel="0" collapsed="false">
      <c r="A29" s="15" t="s">
        <v>89</v>
      </c>
      <c r="B29" s="15"/>
      <c r="C29" s="15"/>
      <c r="D29" s="26" t="n">
        <v>57831</v>
      </c>
      <c r="E29" s="26" t="n">
        <v>821</v>
      </c>
      <c r="F29" s="26" t="n">
        <v>31127</v>
      </c>
      <c r="G29" s="26" t="n">
        <v>14859</v>
      </c>
      <c r="H29" s="26" t="n">
        <v>653</v>
      </c>
      <c r="I29" s="26" t="n">
        <v>8683</v>
      </c>
      <c r="J29" s="26" t="n">
        <v>8065</v>
      </c>
      <c r="K29" s="26" t="n">
        <v>618</v>
      </c>
      <c r="L29" s="26" t="n">
        <v>1629</v>
      </c>
      <c r="M29" s="26" t="n">
        <v>1316</v>
      </c>
      <c r="N29" s="26" t="n">
        <v>313</v>
      </c>
      <c r="O29" s="26" t="n">
        <v>32</v>
      </c>
      <c r="P29" s="26" t="n">
        <v>21</v>
      </c>
      <c r="Q29" s="26" t="n">
        <v>6</v>
      </c>
      <c r="R29" s="26" t="s">
        <v>21</v>
      </c>
      <c r="S29" s="26" t="s">
        <v>21</v>
      </c>
      <c r="T29" s="26" t="s">
        <v>21</v>
      </c>
      <c r="U29" s="26" t="s">
        <v>21</v>
      </c>
      <c r="V29" s="26" t="s">
        <v>21</v>
      </c>
      <c r="W29" s="26" t="s">
        <v>21</v>
      </c>
      <c r="X29" s="26" t="s">
        <v>21</v>
      </c>
      <c r="Y29" s="26" t="s">
        <v>21</v>
      </c>
      <c r="Z29" s="26" t="s">
        <v>21</v>
      </c>
      <c r="AA29" s="26" t="s">
        <v>21</v>
      </c>
      <c r="AB29" s="26" t="s">
        <v>21</v>
      </c>
      <c r="AC29" s="26" t="s">
        <v>21</v>
      </c>
    </row>
    <row r="30" customFormat="false" ht="13.5" hidden="false" customHeight="true" outlineLevel="0" collapsed="false">
      <c r="A30" s="15" t="s">
        <v>90</v>
      </c>
      <c r="B30" s="15"/>
      <c r="C30" s="15"/>
      <c r="D30" s="26" t="n">
        <v>188675</v>
      </c>
      <c r="E30" s="26" t="n">
        <v>7318</v>
      </c>
      <c r="F30" s="26" t="n">
        <v>120522</v>
      </c>
      <c r="G30" s="26" t="n">
        <v>43058</v>
      </c>
      <c r="H30" s="26" t="n">
        <v>1529</v>
      </c>
      <c r="I30" s="26" t="n">
        <v>10001</v>
      </c>
      <c r="J30" s="26" t="n">
        <v>9137</v>
      </c>
      <c r="K30" s="26" t="n">
        <v>864</v>
      </c>
      <c r="L30" s="26" t="n">
        <v>6167</v>
      </c>
      <c r="M30" s="26" t="n">
        <v>5215</v>
      </c>
      <c r="N30" s="26" t="n">
        <v>952</v>
      </c>
      <c r="O30" s="26" t="n">
        <v>66</v>
      </c>
      <c r="P30" s="26" t="n">
        <v>5</v>
      </c>
      <c r="Q30" s="26" t="n">
        <v>9</v>
      </c>
      <c r="R30" s="26" t="s">
        <v>21</v>
      </c>
      <c r="S30" s="26" t="s">
        <v>21</v>
      </c>
      <c r="T30" s="26" t="s">
        <v>21</v>
      </c>
      <c r="U30" s="26" t="s">
        <v>21</v>
      </c>
      <c r="V30" s="26" t="s">
        <v>21</v>
      </c>
      <c r="W30" s="26" t="s">
        <v>21</v>
      </c>
      <c r="X30" s="26" t="s">
        <v>21</v>
      </c>
      <c r="Y30" s="26" t="s">
        <v>21</v>
      </c>
      <c r="Z30" s="26" t="s">
        <v>21</v>
      </c>
      <c r="AA30" s="26" t="s">
        <v>21</v>
      </c>
      <c r="AB30" s="26" t="s">
        <v>21</v>
      </c>
      <c r="AC30" s="26" t="s">
        <v>21</v>
      </c>
    </row>
    <row r="31" customFormat="false" ht="13.5" hidden="false" customHeight="true" outlineLevel="0" collapsed="false">
      <c r="A31" s="51"/>
      <c r="B31" s="51"/>
      <c r="C31" s="51"/>
      <c r="D31" s="52" t="n">
        <v>-118437</v>
      </c>
      <c r="E31" s="52" t="n">
        <v>-5991</v>
      </c>
      <c r="F31" s="52" t="n">
        <v>-69255</v>
      </c>
      <c r="G31" s="52" t="n">
        <v>-32841</v>
      </c>
      <c r="H31" s="52" t="n">
        <v>-614</v>
      </c>
      <c r="I31" s="52" t="n">
        <v>-6177</v>
      </c>
      <c r="J31" s="52" t="n">
        <v>-5606</v>
      </c>
      <c r="K31" s="52" t="n">
        <v>-571</v>
      </c>
      <c r="L31" s="52" t="n">
        <v>-3493</v>
      </c>
      <c r="M31" s="52" t="n">
        <v>-2893</v>
      </c>
      <c r="N31" s="52" t="n">
        <v>-600</v>
      </c>
      <c r="O31" s="52" t="n">
        <v>-63</v>
      </c>
      <c r="P31" s="52" t="n">
        <v>-3</v>
      </c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</row>
    <row r="32" customFormat="false" ht="13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5" customFormat="false" ht="13.5" hidden="false" customHeight="true" outlineLevel="0" collapsed="false">
      <c r="O35" s="6"/>
    </row>
    <row r="36" customFormat="false" ht="13.5" hidden="false" customHeight="true" outlineLevel="0" collapsed="false">
      <c r="O36" s="6"/>
    </row>
    <row r="37" customFormat="false" ht="13.5" hidden="false" customHeight="true" outlineLevel="0" collapsed="false">
      <c r="O37" s="6"/>
    </row>
    <row r="38" customFormat="false" ht="13.5" hidden="false" customHeight="true" outlineLevel="0" collapsed="false">
      <c r="O38" s="6"/>
    </row>
    <row r="39" customFormat="false" ht="13.5" hidden="false" customHeight="true" outlineLevel="0" collapsed="false">
      <c r="O39" s="6"/>
    </row>
    <row r="40" customFormat="false" ht="13.5" hidden="false" customHeight="true" outlineLevel="0" collapsed="false">
      <c r="O40" s="6"/>
    </row>
    <row r="41" customFormat="false" ht="13.5" hidden="false" customHeight="true" outlineLevel="0" collapsed="false">
      <c r="O41" s="25"/>
    </row>
    <row r="42" customFormat="false" ht="13.5" hidden="false" customHeight="true" outlineLevel="0" collapsed="false">
      <c r="O42" s="6"/>
    </row>
    <row r="43" customFormat="false" ht="13.5" hidden="false" customHeight="true" outlineLevel="0" collapsed="false">
      <c r="O43" s="53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</row>
    <row r="44" customFormat="false" ht="13.5" hidden="false" customHeight="true" outlineLevel="0" collapsed="false">
      <c r="O44" s="6"/>
    </row>
    <row r="45" customFormat="false" ht="13.5" hidden="false" customHeight="true" outlineLevel="0" collapsed="false">
      <c r="O45" s="6"/>
    </row>
    <row r="46" customFormat="false" ht="13.5" hidden="false" customHeight="true" outlineLevel="0" collapsed="false">
      <c r="O46" s="6"/>
    </row>
    <row r="47" customFormat="false" ht="13.5" hidden="false" customHeight="true" outlineLevel="0" collapsed="false">
      <c r="O47" s="6"/>
    </row>
    <row r="48" customFormat="false" ht="13.5" hidden="false" customHeight="true" outlineLevel="0" collapsed="false">
      <c r="O48" s="6"/>
    </row>
    <row r="49" customFormat="false" ht="13.5" hidden="false" customHeight="true" outlineLevel="0" collapsed="false">
      <c r="O49" s="6"/>
    </row>
    <row r="50" customFormat="false" ht="13.5" hidden="false" customHeight="true" outlineLevel="0" collapsed="false">
      <c r="O50" s="6"/>
    </row>
    <row r="51" customFormat="false" ht="13.5" hidden="false" customHeight="true" outlineLevel="0" collapsed="false">
      <c r="O51" s="6"/>
    </row>
    <row r="52" customFormat="false" ht="13.5" hidden="false" customHeight="true" outlineLevel="0" collapsed="false">
      <c r="O52" s="6"/>
    </row>
    <row r="53" customFormat="false" ht="13.5" hidden="false" customHeight="true" outlineLevel="0" collapsed="false">
      <c r="O53" s="6"/>
    </row>
    <row r="54" customFormat="false" ht="13.5" hidden="false" customHeight="true" outlineLevel="0" collapsed="false">
      <c r="O54" s="6"/>
    </row>
  </sheetData>
  <dataValidations count="1">
    <dataValidation allowBlank="true" errorStyle="stop" operator="between" showDropDown="false" showErrorMessage="true" showInputMessage="true" sqref="D12:AC30 D31:N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6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92</v>
      </c>
    </row>
    <row r="3" customFormat="false" ht="13.5" hidden="false" customHeight="true" outlineLevel="0" collapsed="false">
      <c r="A3" s="27" t="s">
        <v>184</v>
      </c>
    </row>
    <row r="5" customFormat="false" ht="13.5" hidden="false" customHeight="true" outlineLevel="0" collapsed="false">
      <c r="A5" s="5" t="s">
        <v>186</v>
      </c>
      <c r="B5" s="4"/>
    </row>
    <row r="6" customFormat="false" ht="13.5" hidden="false" customHeight="true" outlineLevel="0" collapsed="false">
      <c r="A6" s="56" t="s">
        <v>93</v>
      </c>
      <c r="B6" s="56"/>
      <c r="C6" s="57" t="s">
        <v>94</v>
      </c>
      <c r="D6" s="58" t="s">
        <v>95</v>
      </c>
      <c r="E6" s="12"/>
      <c r="F6" s="12"/>
      <c r="G6" s="12"/>
      <c r="H6" s="59" t="s">
        <v>96</v>
      </c>
      <c r="I6" s="59" t="s">
        <v>97</v>
      </c>
      <c r="J6" s="58" t="s">
        <v>98</v>
      </c>
      <c r="K6" s="12"/>
      <c r="L6" s="12"/>
    </row>
    <row r="7" s="27" customFormat="true" ht="13.5" hidden="false" customHeight="true" outlineLevel="0" collapsed="false">
      <c r="A7" s="60"/>
      <c r="B7" s="60"/>
      <c r="C7" s="39"/>
      <c r="D7" s="18" t="s">
        <v>99</v>
      </c>
      <c r="E7" s="18" t="s">
        <v>100</v>
      </c>
      <c r="F7" s="18" t="s">
        <v>101</v>
      </c>
      <c r="G7" s="18" t="s">
        <v>102</v>
      </c>
      <c r="H7" s="60"/>
      <c r="I7" s="60"/>
      <c r="J7" s="18" t="s">
        <v>103</v>
      </c>
      <c r="K7" s="60" t="s">
        <v>104</v>
      </c>
      <c r="L7" s="18" t="s">
        <v>105</v>
      </c>
    </row>
    <row r="8" customFormat="false" ht="13.5" hidden="false" customHeight="true" outlineLevel="0" collapsed="false">
      <c r="A8" s="61" t="s">
        <v>94</v>
      </c>
      <c r="B8" s="61"/>
      <c r="C8" s="22" t="n">
        <v>33039</v>
      </c>
      <c r="D8" s="22" t="n">
        <v>32515</v>
      </c>
      <c r="E8" s="22" t="n">
        <v>9</v>
      </c>
      <c r="F8" s="22" t="n">
        <v>204</v>
      </c>
      <c r="G8" s="22" t="n">
        <v>32302</v>
      </c>
      <c r="H8" s="22" t="s">
        <v>21</v>
      </c>
      <c r="I8" s="22" t="n">
        <v>32</v>
      </c>
      <c r="J8" s="22" t="n">
        <v>492</v>
      </c>
      <c r="K8" s="22" t="n">
        <v>420</v>
      </c>
      <c r="L8" s="22" t="n">
        <v>72</v>
      </c>
    </row>
    <row r="9" customFormat="false" ht="13.5" hidden="false" customHeight="true" outlineLevel="0" collapsed="false">
      <c r="A9" s="15"/>
      <c r="B9" s="15" t="s">
        <v>30</v>
      </c>
      <c r="C9" s="26" t="n">
        <v>27619</v>
      </c>
      <c r="D9" s="26" t="n">
        <v>27239</v>
      </c>
      <c r="E9" s="26" t="s">
        <v>21</v>
      </c>
      <c r="F9" s="26" t="n">
        <v>115</v>
      </c>
      <c r="G9" s="26" t="n">
        <v>27124</v>
      </c>
      <c r="H9" s="26" t="s">
        <v>21</v>
      </c>
      <c r="I9" s="26" t="s">
        <v>21</v>
      </c>
      <c r="J9" s="26" t="n">
        <v>380</v>
      </c>
      <c r="K9" s="26" t="n">
        <v>331</v>
      </c>
      <c r="L9" s="26" t="n">
        <v>49</v>
      </c>
    </row>
    <row r="10" customFormat="false" ht="13.5" hidden="false" customHeight="true" outlineLevel="0" collapsed="false">
      <c r="A10" s="15"/>
      <c r="B10" s="15" t="s">
        <v>38</v>
      </c>
      <c r="C10" s="26" t="s">
        <v>21</v>
      </c>
      <c r="D10" s="26" t="s">
        <v>21</v>
      </c>
      <c r="E10" s="26" t="s">
        <v>21</v>
      </c>
      <c r="F10" s="26" t="s">
        <v>21</v>
      </c>
      <c r="G10" s="26" t="s">
        <v>21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5384</v>
      </c>
      <c r="D11" s="26" t="n">
        <v>5240</v>
      </c>
      <c r="E11" s="26" t="n">
        <v>9</v>
      </c>
      <c r="F11" s="26" t="n">
        <v>89</v>
      </c>
      <c r="G11" s="26" t="n">
        <v>5142</v>
      </c>
      <c r="H11" s="26" t="s">
        <v>21</v>
      </c>
      <c r="I11" s="26" t="n">
        <v>32</v>
      </c>
      <c r="J11" s="26" t="n">
        <v>112</v>
      </c>
      <c r="K11" s="26" t="n">
        <v>89</v>
      </c>
      <c r="L11" s="26" t="n">
        <v>23</v>
      </c>
    </row>
    <row r="12" customFormat="false" ht="13.5" hidden="false" customHeight="true" outlineLevel="0" collapsed="false">
      <c r="A12" s="51"/>
      <c r="B12" s="51" t="s">
        <v>40</v>
      </c>
      <c r="C12" s="62" t="n">
        <v>36</v>
      </c>
      <c r="D12" s="62" t="n">
        <v>36</v>
      </c>
      <c r="E12" s="62" t="s">
        <v>21</v>
      </c>
      <c r="F12" s="62" t="s">
        <v>21</v>
      </c>
      <c r="G12" s="62" t="n">
        <v>36</v>
      </c>
      <c r="H12" s="62" t="s">
        <v>21</v>
      </c>
      <c r="I12" s="62" t="s">
        <v>21</v>
      </c>
      <c r="J12" s="62" t="s">
        <v>21</v>
      </c>
      <c r="K12" s="62" t="s">
        <v>21</v>
      </c>
      <c r="L12" s="62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6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93</v>
      </c>
    </row>
    <row r="3" customFormat="false" ht="13.5" hidden="false" customHeight="true" outlineLevel="0" collapsed="false">
      <c r="A3" s="27" t="s">
        <v>108</v>
      </c>
    </row>
    <row r="4" customFormat="false" ht="13.5" hidden="false" customHeight="true" outlineLevel="0" collapsed="false">
      <c r="A4" s="55"/>
      <c r="B4" s="55"/>
    </row>
    <row r="5" customFormat="false" ht="13.5" hidden="false" customHeight="true" outlineLevel="0" collapsed="false">
      <c r="A5" s="5" t="s">
        <v>2</v>
      </c>
      <c r="B5" s="4"/>
    </row>
    <row r="6" customFormat="false" ht="13.5" hidden="false" customHeight="true" outlineLevel="0" collapsed="false">
      <c r="A6" s="56" t="s">
        <v>93</v>
      </c>
      <c r="B6" s="56"/>
      <c r="C6" s="57" t="s">
        <v>94</v>
      </c>
      <c r="D6" s="58" t="s">
        <v>95</v>
      </c>
      <c r="E6" s="12"/>
      <c r="F6" s="12"/>
      <c r="G6" s="12"/>
      <c r="H6" s="59" t="s">
        <v>96</v>
      </c>
      <c r="I6" s="59" t="s">
        <v>97</v>
      </c>
      <c r="J6" s="58" t="s">
        <v>98</v>
      </c>
      <c r="K6" s="12"/>
      <c r="L6" s="12"/>
    </row>
    <row r="7" s="27" customFormat="true" ht="13.5" hidden="false" customHeight="true" outlineLevel="0" collapsed="false">
      <c r="A7" s="60"/>
      <c r="B7" s="60"/>
      <c r="C7" s="39"/>
      <c r="D7" s="18" t="s">
        <v>99</v>
      </c>
      <c r="E7" s="18" t="s">
        <v>100</v>
      </c>
      <c r="F7" s="18" t="s">
        <v>101</v>
      </c>
      <c r="G7" s="18" t="s">
        <v>102</v>
      </c>
      <c r="H7" s="60"/>
      <c r="I7" s="60"/>
      <c r="J7" s="18" t="s">
        <v>103</v>
      </c>
      <c r="K7" s="60" t="s">
        <v>104</v>
      </c>
      <c r="L7" s="18" t="s">
        <v>105</v>
      </c>
    </row>
    <row r="8" customFormat="false" ht="13.5" hidden="false" customHeight="true" outlineLevel="0" collapsed="false">
      <c r="A8" s="61" t="s">
        <v>94</v>
      </c>
      <c r="B8" s="61"/>
      <c r="C8" s="22" t="n">
        <v>729969</v>
      </c>
      <c r="D8" s="22" t="n">
        <v>724601</v>
      </c>
      <c r="E8" s="22" t="n">
        <v>21888</v>
      </c>
      <c r="F8" s="22" t="n">
        <v>702464</v>
      </c>
      <c r="G8" s="22" t="n">
        <v>249</v>
      </c>
      <c r="H8" s="22" t="n">
        <v>660</v>
      </c>
      <c r="I8" s="22" t="s">
        <v>21</v>
      </c>
      <c r="J8" s="22" t="n">
        <v>4708</v>
      </c>
      <c r="K8" s="22" t="n">
        <v>2754</v>
      </c>
      <c r="L8" s="22" t="n">
        <v>1954</v>
      </c>
    </row>
    <row r="9" customFormat="false" ht="13.5" hidden="false" customHeight="true" outlineLevel="0" collapsed="false">
      <c r="A9" s="15"/>
      <c r="B9" s="15" t="s">
        <v>30</v>
      </c>
      <c r="C9" s="26" t="n">
        <v>685457</v>
      </c>
      <c r="D9" s="26" t="n">
        <v>680994</v>
      </c>
      <c r="E9" s="26" t="n">
        <v>16635</v>
      </c>
      <c r="F9" s="26" t="n">
        <v>664148</v>
      </c>
      <c r="G9" s="26" t="n">
        <v>211</v>
      </c>
      <c r="H9" s="26" t="n">
        <v>660</v>
      </c>
      <c r="I9" s="26" t="s">
        <v>21</v>
      </c>
      <c r="J9" s="26" t="n">
        <v>3803</v>
      </c>
      <c r="K9" s="26" t="n">
        <v>2181</v>
      </c>
      <c r="L9" s="26" t="n">
        <v>1622</v>
      </c>
    </row>
    <row r="10" customFormat="false" ht="13.5" hidden="false" customHeight="true" outlineLevel="0" collapsed="false">
      <c r="A10" s="15"/>
      <c r="B10" s="15" t="s">
        <v>38</v>
      </c>
      <c r="C10" s="26" t="s">
        <v>21</v>
      </c>
      <c r="D10" s="26" t="s">
        <v>21</v>
      </c>
      <c r="E10" s="26" t="s">
        <v>21</v>
      </c>
      <c r="F10" s="26" t="s">
        <v>21</v>
      </c>
      <c r="G10" s="26" t="s">
        <v>21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44512</v>
      </c>
      <c r="D11" s="26" t="n">
        <v>43607</v>
      </c>
      <c r="E11" s="26" t="n">
        <v>5253</v>
      </c>
      <c r="F11" s="26" t="n">
        <v>38316</v>
      </c>
      <c r="G11" s="26" t="n">
        <v>38</v>
      </c>
      <c r="H11" s="26" t="s">
        <v>21</v>
      </c>
      <c r="I11" s="26" t="s">
        <v>21</v>
      </c>
      <c r="J11" s="26" t="n">
        <v>905</v>
      </c>
      <c r="K11" s="26" t="n">
        <v>573</v>
      </c>
      <c r="L11" s="26" t="n">
        <v>332</v>
      </c>
    </row>
    <row r="12" customFormat="false" ht="13.5" hidden="false" customHeight="true" outlineLevel="0" collapsed="false">
      <c r="A12" s="51"/>
      <c r="B12" s="51" t="s">
        <v>40</v>
      </c>
      <c r="C12" s="62" t="s">
        <v>21</v>
      </c>
      <c r="D12" s="62" t="s">
        <v>21</v>
      </c>
      <c r="E12" s="62" t="s">
        <v>21</v>
      </c>
      <c r="F12" s="62" t="s">
        <v>21</v>
      </c>
      <c r="G12" s="62" t="s">
        <v>21</v>
      </c>
      <c r="H12" s="62" t="s">
        <v>21</v>
      </c>
      <c r="I12" s="62" t="s">
        <v>21</v>
      </c>
      <c r="J12" s="62" t="s">
        <v>21</v>
      </c>
      <c r="K12" s="62" t="s">
        <v>21</v>
      </c>
      <c r="L12" s="62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6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93</v>
      </c>
    </row>
    <row r="3" customFormat="false" ht="13.5" hidden="false" customHeight="true" outlineLevel="0" collapsed="false">
      <c r="A3" s="27" t="s">
        <v>184</v>
      </c>
    </row>
    <row r="5" customFormat="false" ht="13.5" hidden="false" customHeight="true" outlineLevel="0" collapsed="false">
      <c r="A5" s="5" t="s">
        <v>186</v>
      </c>
      <c r="B5" s="4"/>
    </row>
    <row r="6" customFormat="false" ht="13.5" hidden="false" customHeight="true" outlineLevel="0" collapsed="false">
      <c r="A6" s="56" t="s">
        <v>93</v>
      </c>
      <c r="B6" s="56"/>
      <c r="C6" s="57" t="s">
        <v>94</v>
      </c>
      <c r="D6" s="58" t="s">
        <v>95</v>
      </c>
      <c r="E6" s="12"/>
      <c r="F6" s="12"/>
      <c r="G6" s="12"/>
      <c r="H6" s="59" t="s">
        <v>96</v>
      </c>
      <c r="I6" s="59" t="s">
        <v>97</v>
      </c>
      <c r="J6" s="58" t="s">
        <v>98</v>
      </c>
      <c r="K6" s="12"/>
      <c r="L6" s="12"/>
    </row>
    <row r="7" s="27" customFormat="true" ht="13.5" hidden="false" customHeight="true" outlineLevel="0" collapsed="false">
      <c r="A7" s="60"/>
      <c r="B7" s="60"/>
      <c r="C7" s="39"/>
      <c r="D7" s="18" t="s">
        <v>99</v>
      </c>
      <c r="E7" s="18" t="s">
        <v>100</v>
      </c>
      <c r="F7" s="18" t="s">
        <v>101</v>
      </c>
      <c r="G7" s="18" t="s">
        <v>102</v>
      </c>
      <c r="H7" s="60"/>
      <c r="I7" s="60"/>
      <c r="J7" s="18" t="s">
        <v>103</v>
      </c>
      <c r="K7" s="60" t="s">
        <v>104</v>
      </c>
      <c r="L7" s="18" t="s">
        <v>105</v>
      </c>
    </row>
    <row r="8" customFormat="false" ht="13.5" hidden="false" customHeight="true" outlineLevel="0" collapsed="false">
      <c r="A8" s="61" t="s">
        <v>94</v>
      </c>
      <c r="B8" s="61"/>
      <c r="C8" s="22" t="n">
        <v>8752</v>
      </c>
      <c r="D8" s="22" t="n">
        <v>8688</v>
      </c>
      <c r="E8" s="22" t="n">
        <v>262</v>
      </c>
      <c r="F8" s="22" t="n">
        <v>8423</v>
      </c>
      <c r="G8" s="22" t="n">
        <v>3</v>
      </c>
      <c r="H8" s="22" t="n">
        <v>8</v>
      </c>
      <c r="I8" s="22" t="s">
        <v>21</v>
      </c>
      <c r="J8" s="22" t="n">
        <v>56</v>
      </c>
      <c r="K8" s="22" t="n">
        <v>33</v>
      </c>
      <c r="L8" s="22" t="n">
        <v>23</v>
      </c>
    </row>
    <row r="9" customFormat="false" ht="13.5" hidden="false" customHeight="true" outlineLevel="0" collapsed="false">
      <c r="A9" s="15"/>
      <c r="B9" s="15" t="s">
        <v>30</v>
      </c>
      <c r="C9" s="26" t="n">
        <v>8219</v>
      </c>
      <c r="D9" s="26" t="n">
        <v>8165</v>
      </c>
      <c r="E9" s="26" t="n">
        <v>199</v>
      </c>
      <c r="F9" s="26" t="n">
        <v>7963</v>
      </c>
      <c r="G9" s="26" t="n">
        <v>3</v>
      </c>
      <c r="H9" s="26" t="n">
        <v>8</v>
      </c>
      <c r="I9" s="26" t="s">
        <v>21</v>
      </c>
      <c r="J9" s="26" t="n">
        <v>46</v>
      </c>
      <c r="K9" s="26" t="n">
        <v>26</v>
      </c>
      <c r="L9" s="26" t="n">
        <v>20</v>
      </c>
    </row>
    <row r="10" customFormat="false" ht="13.5" hidden="false" customHeight="true" outlineLevel="0" collapsed="false">
      <c r="A10" s="15"/>
      <c r="B10" s="15" t="s">
        <v>38</v>
      </c>
      <c r="C10" s="26" t="s">
        <v>21</v>
      </c>
      <c r="D10" s="26" t="s">
        <v>21</v>
      </c>
      <c r="E10" s="26" t="s">
        <v>21</v>
      </c>
      <c r="F10" s="26" t="s">
        <v>21</v>
      </c>
      <c r="G10" s="26" t="s">
        <v>21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533</v>
      </c>
      <c r="D11" s="26" t="n">
        <v>523</v>
      </c>
      <c r="E11" s="26" t="n">
        <v>63</v>
      </c>
      <c r="F11" s="26" t="n">
        <v>460</v>
      </c>
      <c r="G11" s="26" t="n">
        <v>0</v>
      </c>
      <c r="H11" s="26" t="s">
        <v>21</v>
      </c>
      <c r="I11" s="26" t="s">
        <v>21</v>
      </c>
      <c r="J11" s="26" t="n">
        <v>10</v>
      </c>
      <c r="K11" s="26" t="n">
        <v>7</v>
      </c>
      <c r="L11" s="26" t="n">
        <v>3</v>
      </c>
    </row>
    <row r="12" customFormat="false" ht="13.5" hidden="false" customHeight="true" outlineLevel="0" collapsed="false">
      <c r="A12" s="51"/>
      <c r="B12" s="51" t="s">
        <v>40</v>
      </c>
      <c r="C12" s="62" t="s">
        <v>21</v>
      </c>
      <c r="D12" s="62" t="s">
        <v>21</v>
      </c>
      <c r="E12" s="62" t="s">
        <v>21</v>
      </c>
      <c r="F12" s="62" t="s">
        <v>21</v>
      </c>
      <c r="G12" s="62" t="s">
        <v>21</v>
      </c>
      <c r="H12" s="62" t="s">
        <v>21</v>
      </c>
      <c r="I12" s="62" t="s">
        <v>21</v>
      </c>
      <c r="J12" s="62" t="s">
        <v>21</v>
      </c>
      <c r="K12" s="62" t="s">
        <v>21</v>
      </c>
      <c r="L12" s="62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6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94</v>
      </c>
    </row>
    <row r="3" customFormat="false" ht="13.5" hidden="false" customHeight="true" outlineLevel="0" collapsed="false">
      <c r="A3" s="27" t="s">
        <v>108</v>
      </c>
    </row>
    <row r="4" customFormat="false" ht="13.5" hidden="false" customHeight="true" outlineLevel="0" collapsed="false">
      <c r="A4" s="55"/>
      <c r="B4" s="55"/>
    </row>
    <row r="5" customFormat="false" ht="13.5" hidden="false" customHeight="true" outlineLevel="0" collapsed="false">
      <c r="A5" s="5" t="s">
        <v>2</v>
      </c>
      <c r="B5" s="4"/>
    </row>
    <row r="6" customFormat="false" ht="13.5" hidden="false" customHeight="true" outlineLevel="0" collapsed="false">
      <c r="A6" s="56" t="s">
        <v>93</v>
      </c>
      <c r="B6" s="56"/>
      <c r="C6" s="57" t="s">
        <v>94</v>
      </c>
      <c r="D6" s="58" t="s">
        <v>95</v>
      </c>
      <c r="E6" s="12"/>
      <c r="F6" s="12"/>
      <c r="G6" s="12"/>
      <c r="H6" s="59" t="s">
        <v>96</v>
      </c>
      <c r="I6" s="59" t="s">
        <v>97</v>
      </c>
      <c r="J6" s="58" t="s">
        <v>98</v>
      </c>
      <c r="K6" s="12"/>
      <c r="L6" s="12"/>
    </row>
    <row r="7" s="27" customFormat="true" ht="13.5" hidden="false" customHeight="true" outlineLevel="0" collapsed="false">
      <c r="A7" s="60"/>
      <c r="B7" s="60"/>
      <c r="C7" s="39"/>
      <c r="D7" s="18" t="s">
        <v>99</v>
      </c>
      <c r="E7" s="18" t="s">
        <v>100</v>
      </c>
      <c r="F7" s="18" t="s">
        <v>101</v>
      </c>
      <c r="G7" s="18" t="s">
        <v>102</v>
      </c>
      <c r="H7" s="60"/>
      <c r="I7" s="60"/>
      <c r="J7" s="18" t="s">
        <v>103</v>
      </c>
      <c r="K7" s="60" t="s">
        <v>104</v>
      </c>
      <c r="L7" s="18" t="s">
        <v>105</v>
      </c>
    </row>
    <row r="8" customFormat="false" ht="13.5" hidden="false" customHeight="true" outlineLevel="0" collapsed="false">
      <c r="A8" s="61" t="s">
        <v>94</v>
      </c>
      <c r="B8" s="61"/>
      <c r="C8" s="22" t="n">
        <v>802362</v>
      </c>
      <c r="D8" s="22" t="n">
        <v>791080</v>
      </c>
      <c r="E8" s="22" t="s">
        <v>21</v>
      </c>
      <c r="F8" s="22" t="n">
        <v>737720</v>
      </c>
      <c r="G8" s="22" t="n">
        <v>53360</v>
      </c>
      <c r="H8" s="22" t="s">
        <v>21</v>
      </c>
      <c r="I8" s="22" t="n">
        <v>4700</v>
      </c>
      <c r="J8" s="22" t="n">
        <v>6582</v>
      </c>
      <c r="K8" s="22" t="s">
        <v>21</v>
      </c>
      <c r="L8" s="22" t="n">
        <v>6582</v>
      </c>
    </row>
    <row r="9" customFormat="false" ht="13.5" hidden="false" customHeight="true" outlineLevel="0" collapsed="false">
      <c r="A9" s="15"/>
      <c r="B9" s="15" t="s">
        <v>30</v>
      </c>
      <c r="C9" s="26" t="n">
        <v>200606</v>
      </c>
      <c r="D9" s="26" t="n">
        <v>195583</v>
      </c>
      <c r="E9" s="26" t="s">
        <v>21</v>
      </c>
      <c r="F9" s="26" t="n">
        <v>163776</v>
      </c>
      <c r="G9" s="26" t="n">
        <v>31807</v>
      </c>
      <c r="H9" s="26" t="s">
        <v>21</v>
      </c>
      <c r="I9" s="26" t="s">
        <v>21</v>
      </c>
      <c r="J9" s="26" t="n">
        <v>5023</v>
      </c>
      <c r="K9" s="26" t="s">
        <v>21</v>
      </c>
      <c r="L9" s="26" t="n">
        <v>5023</v>
      </c>
    </row>
    <row r="10" customFormat="false" ht="13.5" hidden="false" customHeight="true" outlineLevel="0" collapsed="false">
      <c r="A10" s="15"/>
      <c r="B10" s="15" t="s">
        <v>38</v>
      </c>
      <c r="C10" s="26" t="s">
        <v>21</v>
      </c>
      <c r="D10" s="26" t="s">
        <v>21</v>
      </c>
      <c r="E10" s="26" t="s">
        <v>21</v>
      </c>
      <c r="F10" s="26" t="s">
        <v>21</v>
      </c>
      <c r="G10" s="26" t="s">
        <v>21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601756</v>
      </c>
      <c r="D11" s="26" t="n">
        <v>595497</v>
      </c>
      <c r="E11" s="26" t="s">
        <v>21</v>
      </c>
      <c r="F11" s="26" t="n">
        <v>573944</v>
      </c>
      <c r="G11" s="26" t="n">
        <v>21553</v>
      </c>
      <c r="H11" s="26" t="s">
        <v>21</v>
      </c>
      <c r="I11" s="26" t="n">
        <v>4700</v>
      </c>
      <c r="J11" s="26" t="n">
        <v>1559</v>
      </c>
      <c r="K11" s="26" t="s">
        <v>21</v>
      </c>
      <c r="L11" s="26" t="n">
        <v>1559</v>
      </c>
    </row>
    <row r="12" customFormat="false" ht="13.5" hidden="false" customHeight="true" outlineLevel="0" collapsed="false">
      <c r="A12" s="51"/>
      <c r="B12" s="51" t="s">
        <v>40</v>
      </c>
      <c r="C12" s="62" t="s">
        <v>21</v>
      </c>
      <c r="D12" s="62" t="s">
        <v>21</v>
      </c>
      <c r="E12" s="62" t="s">
        <v>21</v>
      </c>
      <c r="F12" s="62" t="s">
        <v>21</v>
      </c>
      <c r="G12" s="62" t="s">
        <v>21</v>
      </c>
      <c r="H12" s="62" t="s">
        <v>21</v>
      </c>
      <c r="I12" s="62" t="s">
        <v>21</v>
      </c>
      <c r="J12" s="62" t="s">
        <v>21</v>
      </c>
      <c r="K12" s="62" t="s">
        <v>21</v>
      </c>
      <c r="L12" s="62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8.63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94</v>
      </c>
    </row>
    <row r="3" customFormat="false" ht="13.5" hidden="false" customHeight="true" outlineLevel="0" collapsed="false">
      <c r="A3" s="27" t="s">
        <v>184</v>
      </c>
    </row>
    <row r="5" customFormat="false" ht="13.5" hidden="false" customHeight="true" outlineLevel="0" collapsed="false">
      <c r="A5" s="5" t="s">
        <v>186</v>
      </c>
      <c r="B5" s="4"/>
    </row>
    <row r="6" customFormat="false" ht="13.5" hidden="false" customHeight="true" outlineLevel="0" collapsed="false">
      <c r="A6" s="56" t="s">
        <v>93</v>
      </c>
      <c r="B6" s="56"/>
      <c r="C6" s="57" t="s">
        <v>94</v>
      </c>
      <c r="D6" s="58" t="s">
        <v>95</v>
      </c>
      <c r="E6" s="12"/>
      <c r="F6" s="12"/>
      <c r="G6" s="12"/>
      <c r="H6" s="59" t="s">
        <v>96</v>
      </c>
      <c r="I6" s="59" t="s">
        <v>97</v>
      </c>
      <c r="J6" s="58" t="s">
        <v>98</v>
      </c>
      <c r="K6" s="12"/>
      <c r="L6" s="12"/>
    </row>
    <row r="7" s="27" customFormat="true" ht="13.5" hidden="false" customHeight="true" outlineLevel="0" collapsed="false">
      <c r="A7" s="60"/>
      <c r="B7" s="60"/>
      <c r="C7" s="39"/>
      <c r="D7" s="18" t="s">
        <v>99</v>
      </c>
      <c r="E7" s="18" t="s">
        <v>100</v>
      </c>
      <c r="F7" s="18" t="s">
        <v>101</v>
      </c>
      <c r="G7" s="18" t="s">
        <v>102</v>
      </c>
      <c r="H7" s="60"/>
      <c r="I7" s="60"/>
      <c r="J7" s="18" t="s">
        <v>103</v>
      </c>
      <c r="K7" s="60" t="s">
        <v>104</v>
      </c>
      <c r="L7" s="18" t="s">
        <v>105</v>
      </c>
    </row>
    <row r="8" customFormat="false" ht="13.5" hidden="false" customHeight="true" outlineLevel="0" collapsed="false">
      <c r="A8" s="61" t="s">
        <v>94</v>
      </c>
      <c r="B8" s="61"/>
      <c r="C8" s="22" t="n">
        <v>554500</v>
      </c>
      <c r="D8" s="22" t="n">
        <v>546704</v>
      </c>
      <c r="E8" s="22" t="s">
        <v>21</v>
      </c>
      <c r="F8" s="22" t="n">
        <v>509827</v>
      </c>
      <c r="G8" s="22" t="n">
        <v>36877</v>
      </c>
      <c r="H8" s="22" t="s">
        <v>21</v>
      </c>
      <c r="I8" s="22" t="n">
        <v>3247</v>
      </c>
      <c r="J8" s="22" t="n">
        <v>4549</v>
      </c>
      <c r="K8" s="22" t="s">
        <v>21</v>
      </c>
      <c r="L8" s="22" t="n">
        <v>4549</v>
      </c>
    </row>
    <row r="9" customFormat="false" ht="13.5" hidden="false" customHeight="true" outlineLevel="0" collapsed="false">
      <c r="A9" s="15"/>
      <c r="B9" s="15" t="s">
        <v>30</v>
      </c>
      <c r="C9" s="26" t="n">
        <v>138636</v>
      </c>
      <c r="D9" s="26" t="n">
        <v>135165</v>
      </c>
      <c r="E9" s="26" t="s">
        <v>21</v>
      </c>
      <c r="F9" s="26" t="n">
        <v>113183</v>
      </c>
      <c r="G9" s="26" t="n">
        <v>21982</v>
      </c>
      <c r="H9" s="26" t="s">
        <v>21</v>
      </c>
      <c r="I9" s="26" t="s">
        <v>21</v>
      </c>
      <c r="J9" s="26" t="n">
        <v>3471</v>
      </c>
      <c r="K9" s="26" t="s">
        <v>21</v>
      </c>
      <c r="L9" s="26" t="n">
        <v>3471</v>
      </c>
    </row>
    <row r="10" customFormat="false" ht="13.5" hidden="false" customHeight="true" outlineLevel="0" collapsed="false">
      <c r="A10" s="15"/>
      <c r="B10" s="15" t="s">
        <v>38</v>
      </c>
      <c r="C10" s="26" t="s">
        <v>21</v>
      </c>
      <c r="D10" s="26" t="s">
        <v>21</v>
      </c>
      <c r="E10" s="26" t="s">
        <v>21</v>
      </c>
      <c r="F10" s="26" t="s">
        <v>21</v>
      </c>
      <c r="G10" s="26" t="s">
        <v>21</v>
      </c>
      <c r="H10" s="26" t="s">
        <v>21</v>
      </c>
      <c r="I10" s="26" t="s">
        <v>21</v>
      </c>
      <c r="J10" s="26" t="s">
        <v>21</v>
      </c>
      <c r="K10" s="26" t="s">
        <v>21</v>
      </c>
      <c r="L10" s="26" t="s">
        <v>21</v>
      </c>
    </row>
    <row r="11" customFormat="false" ht="13.5" hidden="false" customHeight="true" outlineLevel="0" collapsed="false">
      <c r="A11" s="15"/>
      <c r="B11" s="15" t="s">
        <v>39</v>
      </c>
      <c r="C11" s="26" t="n">
        <v>415864</v>
      </c>
      <c r="D11" s="26" t="n">
        <v>411539</v>
      </c>
      <c r="E11" s="26" t="s">
        <v>21</v>
      </c>
      <c r="F11" s="26" t="n">
        <v>396644</v>
      </c>
      <c r="G11" s="26" t="n">
        <v>14895</v>
      </c>
      <c r="H11" s="26" t="s">
        <v>21</v>
      </c>
      <c r="I11" s="26" t="n">
        <v>3247</v>
      </c>
      <c r="J11" s="26" t="n">
        <v>1078</v>
      </c>
      <c r="K11" s="26" t="s">
        <v>21</v>
      </c>
      <c r="L11" s="26" t="n">
        <v>1078</v>
      </c>
    </row>
    <row r="12" customFormat="false" ht="13.5" hidden="false" customHeight="true" outlineLevel="0" collapsed="false">
      <c r="A12" s="51"/>
      <c r="B12" s="51" t="s">
        <v>40</v>
      </c>
      <c r="C12" s="62" t="s">
        <v>21</v>
      </c>
      <c r="D12" s="62" t="s">
        <v>21</v>
      </c>
      <c r="E12" s="62" t="s">
        <v>21</v>
      </c>
      <c r="F12" s="62" t="s">
        <v>21</v>
      </c>
      <c r="G12" s="62" t="s">
        <v>21</v>
      </c>
      <c r="H12" s="62" t="s">
        <v>21</v>
      </c>
      <c r="I12" s="62" t="s">
        <v>21</v>
      </c>
      <c r="J12" s="62" t="s">
        <v>21</v>
      </c>
      <c r="K12" s="62" t="s">
        <v>21</v>
      </c>
      <c r="L12" s="62" t="s">
        <v>21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87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8" t="s">
        <v>195</v>
      </c>
      <c r="B2" s="89"/>
      <c r="C2" s="89"/>
      <c r="D2" s="89"/>
      <c r="E2" s="89"/>
      <c r="H2" s="89"/>
    </row>
    <row r="3" customFormat="false" ht="13.5" hidden="false" customHeight="true" outlineLevel="0" collapsed="false">
      <c r="A3" s="89"/>
      <c r="B3" s="89"/>
      <c r="C3" s="89"/>
      <c r="D3" s="89"/>
      <c r="E3" s="89"/>
      <c r="H3" s="89"/>
    </row>
    <row r="4" customFormat="false" ht="13.5" hidden="false" customHeight="true" outlineLevel="0" collapsed="false">
      <c r="A4" s="90" t="s">
        <v>196</v>
      </c>
      <c r="B4" s="90"/>
      <c r="C4" s="90"/>
      <c r="D4" s="90"/>
      <c r="E4" s="90"/>
      <c r="F4" s="91"/>
      <c r="G4" s="91"/>
      <c r="H4" s="91"/>
      <c r="I4" s="91"/>
      <c r="J4" s="91"/>
      <c r="K4" s="91"/>
      <c r="L4" s="91"/>
      <c r="M4" s="91"/>
      <c r="N4" s="90"/>
    </row>
    <row r="5" customFormat="false" ht="13.5" hidden="false" customHeight="true" outlineLevel="0" collapsed="false">
      <c r="A5" s="92" t="s">
        <v>93</v>
      </c>
      <c r="B5" s="92"/>
      <c r="C5" s="92"/>
      <c r="D5" s="92"/>
      <c r="E5" s="92"/>
      <c r="F5" s="93" t="s">
        <v>8</v>
      </c>
      <c r="G5" s="93" t="s">
        <v>9</v>
      </c>
      <c r="H5" s="93" t="s">
        <v>10</v>
      </c>
      <c r="I5" s="92" t="s">
        <v>11</v>
      </c>
      <c r="J5" s="93" t="s">
        <v>12</v>
      </c>
      <c r="K5" s="93" t="s">
        <v>13</v>
      </c>
      <c r="L5" s="93" t="s">
        <v>14</v>
      </c>
      <c r="M5" s="93" t="s">
        <v>15</v>
      </c>
      <c r="N5" s="93" t="s">
        <v>16</v>
      </c>
    </row>
    <row r="6" customFormat="false" ht="13.5" hidden="false" customHeight="true" outlineLevel="0" collapsed="false">
      <c r="A6" s="6"/>
      <c r="B6" s="6"/>
      <c r="C6" s="6"/>
      <c r="D6" s="6"/>
      <c r="E6" s="6"/>
      <c r="F6" s="94" t="s">
        <v>124</v>
      </c>
      <c r="G6" s="94" t="s">
        <v>124</v>
      </c>
      <c r="H6" s="94" t="s">
        <v>124</v>
      </c>
      <c r="I6" s="94" t="s">
        <v>124</v>
      </c>
      <c r="J6" s="94" t="s">
        <v>124</v>
      </c>
      <c r="K6" s="94" t="s">
        <v>124</v>
      </c>
      <c r="L6" s="94" t="s">
        <v>124</v>
      </c>
      <c r="M6" s="94" t="s">
        <v>124</v>
      </c>
      <c r="N6" s="94" t="s">
        <v>124</v>
      </c>
    </row>
    <row r="7" s="23" customFormat="true" ht="13.5" hidden="false" customHeight="true" outlineLevel="0" collapsed="false">
      <c r="A7" s="61" t="s">
        <v>129</v>
      </c>
      <c r="B7" s="15"/>
      <c r="C7" s="15"/>
      <c r="D7" s="15"/>
      <c r="E7" s="15"/>
      <c r="F7" s="77" t="n">
        <v>100</v>
      </c>
      <c r="G7" s="77" t="n">
        <v>100</v>
      </c>
      <c r="H7" s="77" t="n">
        <v>100</v>
      </c>
      <c r="I7" s="77" t="n">
        <v>100</v>
      </c>
      <c r="J7" s="77" t="n">
        <v>100</v>
      </c>
      <c r="K7" s="77" t="n">
        <v>100</v>
      </c>
      <c r="L7" s="77" t="n">
        <v>100</v>
      </c>
      <c r="M7" s="77" t="n">
        <v>100</v>
      </c>
      <c r="N7" s="77" t="n">
        <v>100</v>
      </c>
      <c r="O7" s="22"/>
    </row>
    <row r="8" s="23" customFormat="true" ht="13.5" hidden="false" customHeight="true" outlineLevel="0" collapsed="false">
      <c r="A8" s="27"/>
      <c r="B8" s="20" t="s">
        <v>130</v>
      </c>
      <c r="C8" s="15"/>
      <c r="D8" s="15"/>
      <c r="E8" s="15"/>
      <c r="F8" s="77" t="n">
        <v>84.13</v>
      </c>
      <c r="G8" s="77" t="n">
        <v>81.89</v>
      </c>
      <c r="H8" s="77" t="n">
        <v>76.28</v>
      </c>
      <c r="I8" s="77" t="n">
        <v>79.09</v>
      </c>
      <c r="J8" s="77" t="n">
        <v>61.18</v>
      </c>
      <c r="K8" s="77" t="n">
        <v>89.81</v>
      </c>
      <c r="L8" s="77" t="n">
        <v>83.59</v>
      </c>
      <c r="M8" s="77" t="n">
        <v>93.9</v>
      </c>
      <c r="N8" s="77" t="n">
        <v>25</v>
      </c>
      <c r="O8" s="22"/>
    </row>
    <row r="9" s="23" customFormat="true" ht="13.5" hidden="false" customHeight="true" outlineLevel="0" collapsed="false">
      <c r="A9" s="27"/>
      <c r="B9" s="27"/>
      <c r="C9" s="15" t="s">
        <v>31</v>
      </c>
      <c r="D9" s="15"/>
      <c r="E9" s="15"/>
      <c r="F9" s="78" t="n">
        <v>63.81</v>
      </c>
      <c r="G9" s="78" t="n">
        <v>59.21</v>
      </c>
      <c r="H9" s="78" t="n">
        <v>59.69</v>
      </c>
      <c r="I9" s="78" t="n">
        <v>58</v>
      </c>
      <c r="J9" s="78" t="n">
        <v>49.76</v>
      </c>
      <c r="K9" s="78" t="n">
        <v>71.71</v>
      </c>
      <c r="L9" s="78" t="s">
        <v>21</v>
      </c>
      <c r="M9" s="78" t="s">
        <v>21</v>
      </c>
      <c r="N9" s="78" t="s">
        <v>21</v>
      </c>
      <c r="O9" s="26"/>
    </row>
    <row r="10" s="23" customFormat="true" ht="13.5" hidden="false" customHeight="true" outlineLevel="0" collapsed="false">
      <c r="A10" s="27"/>
      <c r="B10" s="27"/>
      <c r="C10" s="15"/>
      <c r="D10" s="15" t="s">
        <v>131</v>
      </c>
      <c r="E10" s="15"/>
      <c r="F10" s="78" t="n">
        <v>57.23</v>
      </c>
      <c r="G10" s="78" t="n">
        <v>55.01</v>
      </c>
      <c r="H10" s="78" t="n">
        <v>54.18</v>
      </c>
      <c r="I10" s="78" t="n">
        <v>51.48</v>
      </c>
      <c r="J10" s="78" t="n">
        <v>40.19</v>
      </c>
      <c r="K10" s="78" t="n">
        <v>59.49</v>
      </c>
      <c r="L10" s="78" t="s">
        <v>21</v>
      </c>
      <c r="M10" s="78" t="s">
        <v>21</v>
      </c>
      <c r="N10" s="78" t="s">
        <v>21</v>
      </c>
      <c r="O10" s="26"/>
    </row>
    <row r="11" s="23" customFormat="true" ht="13.5" hidden="false" customHeight="true" outlineLevel="0" collapsed="false">
      <c r="A11" s="27"/>
      <c r="B11" s="27"/>
      <c r="C11" s="15"/>
      <c r="D11" s="15"/>
      <c r="E11" s="15" t="s">
        <v>132</v>
      </c>
      <c r="F11" s="78" t="n">
        <v>39.12</v>
      </c>
      <c r="G11" s="78" t="n">
        <v>37.27</v>
      </c>
      <c r="H11" s="78" t="n">
        <v>36.62</v>
      </c>
      <c r="I11" s="78" t="n">
        <v>34.9</v>
      </c>
      <c r="J11" s="78" t="n">
        <v>27.06</v>
      </c>
      <c r="K11" s="78" t="n">
        <v>37.74</v>
      </c>
      <c r="L11" s="78" t="s">
        <v>21</v>
      </c>
      <c r="M11" s="78" t="s">
        <v>21</v>
      </c>
      <c r="N11" s="78" t="s">
        <v>21</v>
      </c>
      <c r="O11" s="26"/>
    </row>
    <row r="12" s="23" customFormat="true" ht="13.5" hidden="false" customHeight="true" outlineLevel="0" collapsed="false">
      <c r="A12" s="27"/>
      <c r="B12" s="27"/>
      <c r="C12" s="15"/>
      <c r="D12" s="15"/>
      <c r="E12" s="15" t="s">
        <v>133</v>
      </c>
      <c r="F12" s="78" t="n">
        <v>18.11</v>
      </c>
      <c r="G12" s="78" t="n">
        <v>17.74</v>
      </c>
      <c r="H12" s="78" t="n">
        <v>17.56</v>
      </c>
      <c r="I12" s="78" t="n">
        <v>16.58</v>
      </c>
      <c r="J12" s="78" t="n">
        <v>13.13</v>
      </c>
      <c r="K12" s="78" t="n">
        <v>21.75</v>
      </c>
      <c r="L12" s="78" t="s">
        <v>21</v>
      </c>
      <c r="M12" s="78" t="s">
        <v>21</v>
      </c>
      <c r="N12" s="78" t="s">
        <v>21</v>
      </c>
      <c r="O12" s="26"/>
    </row>
    <row r="13" s="23" customFormat="true" ht="13.5" hidden="false" customHeight="true" outlineLevel="0" collapsed="false">
      <c r="A13" s="27"/>
      <c r="B13" s="27"/>
      <c r="C13" s="15"/>
      <c r="D13" s="15" t="s">
        <v>134</v>
      </c>
      <c r="E13" s="15"/>
      <c r="F13" s="78" t="n">
        <v>0.41</v>
      </c>
      <c r="G13" s="78" t="n">
        <v>0.08</v>
      </c>
      <c r="H13" s="78" t="n">
        <v>0.18</v>
      </c>
      <c r="I13" s="78" t="n">
        <v>0.29</v>
      </c>
      <c r="J13" s="78" t="n">
        <v>0.42</v>
      </c>
      <c r="K13" s="78" t="n">
        <v>1.97</v>
      </c>
      <c r="L13" s="78" t="s">
        <v>21</v>
      </c>
      <c r="M13" s="78" t="s">
        <v>21</v>
      </c>
      <c r="N13" s="78" t="s">
        <v>21</v>
      </c>
      <c r="O13" s="26"/>
    </row>
    <row r="14" s="23" customFormat="true" ht="13.5" hidden="false" customHeight="true" outlineLevel="0" collapsed="false">
      <c r="A14" s="27"/>
      <c r="B14" s="27"/>
      <c r="C14" s="15"/>
      <c r="D14" s="15" t="s">
        <v>197</v>
      </c>
      <c r="E14" s="15"/>
      <c r="F14" s="78" t="n">
        <v>0.39</v>
      </c>
      <c r="G14" s="78" t="n">
        <v>0.98</v>
      </c>
      <c r="H14" s="78" t="n">
        <v>1.36</v>
      </c>
      <c r="I14" s="78" t="n">
        <v>3.09</v>
      </c>
      <c r="J14" s="78" t="n">
        <v>3.23</v>
      </c>
      <c r="K14" s="78" t="n">
        <v>3.77</v>
      </c>
      <c r="L14" s="78" t="s">
        <v>21</v>
      </c>
      <c r="M14" s="78" t="s">
        <v>21</v>
      </c>
      <c r="N14" s="78" t="s">
        <v>21</v>
      </c>
      <c r="O14" s="26"/>
    </row>
    <row r="15" s="23" customFormat="true" ht="13.5" hidden="false" customHeight="true" outlineLevel="0" collapsed="false">
      <c r="A15" s="27"/>
      <c r="B15" s="27"/>
      <c r="C15" s="15"/>
      <c r="D15" s="15"/>
      <c r="E15" s="15" t="s">
        <v>136</v>
      </c>
      <c r="F15" s="78" t="n">
        <v>0.27</v>
      </c>
      <c r="G15" s="78" t="n">
        <v>0.65</v>
      </c>
      <c r="H15" s="78" t="n">
        <v>0.9</v>
      </c>
      <c r="I15" s="78" t="n">
        <v>1.98</v>
      </c>
      <c r="J15" s="78" t="n">
        <v>2.09</v>
      </c>
      <c r="K15" s="78" t="n">
        <v>2.38</v>
      </c>
      <c r="L15" s="78" t="s">
        <v>21</v>
      </c>
      <c r="M15" s="78" t="s">
        <v>21</v>
      </c>
      <c r="N15" s="78" t="s">
        <v>21</v>
      </c>
      <c r="O15" s="26"/>
    </row>
    <row r="16" s="23" customFormat="true" ht="13.5" hidden="false" customHeight="true" outlineLevel="0" collapsed="false">
      <c r="A16" s="27"/>
      <c r="B16" s="27"/>
      <c r="C16" s="15"/>
      <c r="D16" s="15"/>
      <c r="E16" s="15" t="s">
        <v>137</v>
      </c>
      <c r="F16" s="78" t="n">
        <v>0.12</v>
      </c>
      <c r="G16" s="78" t="n">
        <v>0.33</v>
      </c>
      <c r="H16" s="78" t="n">
        <v>0.46</v>
      </c>
      <c r="I16" s="78" t="n">
        <v>1.11</v>
      </c>
      <c r="J16" s="78" t="n">
        <v>1.14</v>
      </c>
      <c r="K16" s="78" t="n">
        <v>1.39</v>
      </c>
      <c r="L16" s="78" t="s">
        <v>21</v>
      </c>
      <c r="M16" s="78" t="s">
        <v>21</v>
      </c>
      <c r="N16" s="78" t="s">
        <v>21</v>
      </c>
      <c r="O16" s="26"/>
    </row>
    <row r="17" s="23" customFormat="true" ht="13.5" hidden="false" customHeight="true" outlineLevel="0" collapsed="false">
      <c r="A17" s="27"/>
      <c r="B17" s="27"/>
      <c r="C17" s="15"/>
      <c r="D17" s="15" t="s">
        <v>138</v>
      </c>
      <c r="E17" s="15"/>
      <c r="F17" s="78" t="n">
        <v>0.13</v>
      </c>
      <c r="G17" s="78" t="n">
        <v>0.05</v>
      </c>
      <c r="H17" s="78" t="n">
        <v>0.08</v>
      </c>
      <c r="I17" s="78" t="n">
        <v>0.75</v>
      </c>
      <c r="J17" s="78" t="n">
        <v>1.94</v>
      </c>
      <c r="K17" s="78" t="n">
        <v>2.05</v>
      </c>
      <c r="L17" s="78" t="s">
        <v>21</v>
      </c>
      <c r="M17" s="78" t="s">
        <v>21</v>
      </c>
      <c r="N17" s="78" t="s">
        <v>21</v>
      </c>
      <c r="O17" s="26"/>
    </row>
    <row r="18" s="23" customFormat="true" ht="13.5" hidden="false" customHeight="true" outlineLevel="0" collapsed="false">
      <c r="A18" s="27"/>
      <c r="B18" s="27"/>
      <c r="C18" s="15"/>
      <c r="D18" s="15" t="s">
        <v>139</v>
      </c>
      <c r="E18" s="15"/>
      <c r="F18" s="78" t="n">
        <v>0.94</v>
      </c>
      <c r="G18" s="78" t="n">
        <v>0.95</v>
      </c>
      <c r="H18" s="78" t="n">
        <v>1.07</v>
      </c>
      <c r="I18" s="78" t="n">
        <v>1.1</v>
      </c>
      <c r="J18" s="78" t="n">
        <v>1.21</v>
      </c>
      <c r="K18" s="78" t="n">
        <v>1.61</v>
      </c>
      <c r="L18" s="78" t="s">
        <v>21</v>
      </c>
      <c r="M18" s="78" t="s">
        <v>21</v>
      </c>
      <c r="N18" s="78" t="s">
        <v>21</v>
      </c>
      <c r="O18" s="26"/>
    </row>
    <row r="19" s="23" customFormat="true" ht="13.5" hidden="false" customHeight="true" outlineLevel="0" collapsed="false">
      <c r="A19" s="27"/>
      <c r="B19" s="27"/>
      <c r="C19" s="15"/>
      <c r="D19" s="15" t="s">
        <v>140</v>
      </c>
      <c r="E19" s="15"/>
      <c r="F19" s="78" t="n">
        <v>0.01</v>
      </c>
      <c r="G19" s="78" t="n">
        <v>0.14</v>
      </c>
      <c r="H19" s="78" t="n">
        <v>0.21</v>
      </c>
      <c r="I19" s="78" t="n">
        <v>0.04</v>
      </c>
      <c r="J19" s="78" t="n">
        <v>0.01</v>
      </c>
      <c r="K19" s="78" t="n">
        <v>0.01</v>
      </c>
      <c r="L19" s="78" t="s">
        <v>21</v>
      </c>
      <c r="M19" s="78" t="s">
        <v>21</v>
      </c>
      <c r="N19" s="78" t="s">
        <v>21</v>
      </c>
      <c r="O19" s="26"/>
    </row>
    <row r="20" s="23" customFormat="true" ht="13.5" hidden="false" customHeight="true" outlineLevel="0" collapsed="false">
      <c r="A20" s="27"/>
      <c r="B20" s="27"/>
      <c r="C20" s="15"/>
      <c r="D20" s="15" t="s">
        <v>141</v>
      </c>
      <c r="E20" s="15"/>
      <c r="F20" s="78" t="n">
        <v>1.8</v>
      </c>
      <c r="G20" s="78" t="n">
        <v>0.84</v>
      </c>
      <c r="H20" s="78" t="n">
        <v>0.95</v>
      </c>
      <c r="I20" s="78" t="n">
        <v>0.52</v>
      </c>
      <c r="J20" s="78" t="n">
        <v>1.33</v>
      </c>
      <c r="K20" s="78" t="n">
        <v>1.36</v>
      </c>
      <c r="L20" s="78" t="s">
        <v>21</v>
      </c>
      <c r="M20" s="78" t="s">
        <v>21</v>
      </c>
      <c r="N20" s="78" t="s">
        <v>21</v>
      </c>
      <c r="O20" s="26"/>
    </row>
    <row r="21" s="23" customFormat="true" ht="13.5" hidden="false" customHeight="true" outlineLevel="0" collapsed="false">
      <c r="A21" s="27"/>
      <c r="B21" s="27"/>
      <c r="C21" s="15"/>
      <c r="D21" s="15"/>
      <c r="E21" s="15" t="s">
        <v>142</v>
      </c>
      <c r="F21" s="78" t="n">
        <v>1.13</v>
      </c>
      <c r="G21" s="78" t="n">
        <v>0.46</v>
      </c>
      <c r="H21" s="78" t="n">
        <v>0.54</v>
      </c>
      <c r="I21" s="78" t="n">
        <v>0.29</v>
      </c>
      <c r="J21" s="78" t="n">
        <v>0.88</v>
      </c>
      <c r="K21" s="78" t="n">
        <v>0.87</v>
      </c>
      <c r="L21" s="78" t="s">
        <v>21</v>
      </c>
      <c r="M21" s="78" t="s">
        <v>21</v>
      </c>
      <c r="N21" s="78" t="s">
        <v>21</v>
      </c>
      <c r="O21" s="26"/>
    </row>
    <row r="22" s="23" customFormat="true" ht="13.5" hidden="false" customHeight="true" outlineLevel="0" collapsed="false">
      <c r="A22" s="27"/>
      <c r="B22" s="27"/>
      <c r="C22" s="15"/>
      <c r="D22" s="15"/>
      <c r="E22" s="15" t="s">
        <v>143</v>
      </c>
      <c r="F22" s="78" t="n">
        <v>0.67</v>
      </c>
      <c r="G22" s="78" t="n">
        <v>0.38</v>
      </c>
      <c r="H22" s="78" t="n">
        <v>0.41</v>
      </c>
      <c r="I22" s="78" t="n">
        <v>0.23</v>
      </c>
      <c r="J22" s="78" t="n">
        <v>0.46</v>
      </c>
      <c r="K22" s="78" t="n">
        <v>0.49</v>
      </c>
      <c r="L22" s="78" t="s">
        <v>21</v>
      </c>
      <c r="M22" s="78" t="s">
        <v>21</v>
      </c>
      <c r="N22" s="78" t="s">
        <v>21</v>
      </c>
      <c r="O22" s="26"/>
    </row>
    <row r="23" s="23" customFormat="true" ht="13.5" hidden="false" customHeight="true" outlineLevel="0" collapsed="false">
      <c r="A23" s="27"/>
      <c r="B23" s="27"/>
      <c r="C23" s="15"/>
      <c r="D23" s="15" t="s">
        <v>144</v>
      </c>
      <c r="E23" s="15"/>
      <c r="F23" s="78" t="n">
        <v>0.12</v>
      </c>
      <c r="G23" s="78" t="n">
        <v>0.16</v>
      </c>
      <c r="H23" s="78" t="n">
        <v>0.47</v>
      </c>
      <c r="I23" s="78" t="n">
        <v>0.12</v>
      </c>
      <c r="J23" s="78" t="n">
        <v>0.17</v>
      </c>
      <c r="K23" s="78" t="n">
        <v>0.22</v>
      </c>
      <c r="L23" s="78" t="s">
        <v>21</v>
      </c>
      <c r="M23" s="78" t="s">
        <v>21</v>
      </c>
      <c r="N23" s="78" t="s">
        <v>21</v>
      </c>
      <c r="O23" s="26"/>
    </row>
    <row r="24" s="23" customFormat="true" ht="13.5" hidden="false" customHeight="true" outlineLevel="0" collapsed="false">
      <c r="A24" s="27"/>
      <c r="B24" s="27"/>
      <c r="C24" s="15"/>
      <c r="D24" s="15" t="s">
        <v>145</v>
      </c>
      <c r="E24" s="15"/>
      <c r="F24" s="78" t="n">
        <v>1.44</v>
      </c>
      <c r="G24" s="78" t="n">
        <v>0.43</v>
      </c>
      <c r="H24" s="78" t="n">
        <v>0.56</v>
      </c>
      <c r="I24" s="78" t="n">
        <v>0.18</v>
      </c>
      <c r="J24" s="78" t="n">
        <v>0.47</v>
      </c>
      <c r="K24" s="78" t="n">
        <v>0.44</v>
      </c>
      <c r="L24" s="78" t="s">
        <v>21</v>
      </c>
      <c r="M24" s="78" t="s">
        <v>21</v>
      </c>
      <c r="N24" s="78" t="s">
        <v>21</v>
      </c>
      <c r="O24" s="26"/>
    </row>
    <row r="25" s="23" customFormat="true" ht="13.5" hidden="false" customHeight="true" outlineLevel="0" collapsed="false">
      <c r="A25" s="27"/>
      <c r="B25" s="27"/>
      <c r="C25" s="15"/>
      <c r="D25" s="15" t="s">
        <v>146</v>
      </c>
      <c r="E25" s="15"/>
      <c r="F25" s="78" t="n">
        <v>1.34</v>
      </c>
      <c r="G25" s="78" t="n">
        <v>0.57</v>
      </c>
      <c r="H25" s="78" t="n">
        <v>0.63</v>
      </c>
      <c r="I25" s="78" t="n">
        <v>0.43</v>
      </c>
      <c r="J25" s="78" t="n">
        <v>0.79</v>
      </c>
      <c r="K25" s="78" t="n">
        <v>0.79</v>
      </c>
      <c r="L25" s="78" t="s">
        <v>21</v>
      </c>
      <c r="M25" s="78" t="s">
        <v>21</v>
      </c>
      <c r="N25" s="78" t="s">
        <v>21</v>
      </c>
      <c r="O25" s="26"/>
    </row>
    <row r="26" s="23" customFormat="true" ht="13.5" hidden="false" customHeight="true" outlineLevel="0" collapsed="false">
      <c r="A26" s="27"/>
      <c r="B26" s="27"/>
      <c r="C26" s="15" t="s">
        <v>34</v>
      </c>
      <c r="D26" s="15"/>
      <c r="E26" s="15"/>
      <c r="F26" s="78" t="n">
        <v>7.63</v>
      </c>
      <c r="G26" s="78" t="n">
        <v>5.47</v>
      </c>
      <c r="H26" s="78" t="n">
        <v>4.36</v>
      </c>
      <c r="I26" s="78" t="n">
        <v>4.71</v>
      </c>
      <c r="J26" s="78" t="n">
        <v>3.74</v>
      </c>
      <c r="K26" s="78" t="n">
        <v>5.03</v>
      </c>
      <c r="L26" s="78" t="s">
        <v>21</v>
      </c>
      <c r="M26" s="78" t="s">
        <v>21</v>
      </c>
      <c r="N26" s="78" t="s">
        <v>21</v>
      </c>
      <c r="O26" s="26"/>
    </row>
    <row r="27" s="23" customFormat="true" ht="13.5" hidden="false" customHeight="true" outlineLevel="0" collapsed="false">
      <c r="A27" s="27"/>
      <c r="B27" s="27"/>
      <c r="C27" s="15"/>
      <c r="D27" s="15" t="s">
        <v>147</v>
      </c>
      <c r="E27" s="15"/>
      <c r="F27" s="78" t="n">
        <v>0.52</v>
      </c>
      <c r="G27" s="78" t="n">
        <v>1.09</v>
      </c>
      <c r="H27" s="78" t="n">
        <v>0.78</v>
      </c>
      <c r="I27" s="78" t="n">
        <v>0.94</v>
      </c>
      <c r="J27" s="78" t="n">
        <v>0.42</v>
      </c>
      <c r="K27" s="78" t="n">
        <v>0.64</v>
      </c>
      <c r="L27" s="78" t="s">
        <v>21</v>
      </c>
      <c r="M27" s="78" t="s">
        <v>21</v>
      </c>
      <c r="N27" s="78" t="s">
        <v>21</v>
      </c>
      <c r="O27" s="26"/>
    </row>
    <row r="28" s="23" customFormat="true" ht="13.5" hidden="false" customHeight="true" outlineLevel="0" collapsed="false">
      <c r="A28" s="27"/>
      <c r="B28" s="27"/>
      <c r="C28" s="15"/>
      <c r="D28" s="15" t="s">
        <v>148</v>
      </c>
      <c r="E28" s="15"/>
      <c r="F28" s="78" t="n">
        <v>5.2</v>
      </c>
      <c r="G28" s="78" t="n">
        <v>2.7</v>
      </c>
      <c r="H28" s="78" t="n">
        <v>1.99</v>
      </c>
      <c r="I28" s="78" t="n">
        <v>2.36</v>
      </c>
      <c r="J28" s="78" t="n">
        <v>1.85</v>
      </c>
      <c r="K28" s="78" t="n">
        <v>2.33</v>
      </c>
      <c r="L28" s="78" t="s">
        <v>21</v>
      </c>
      <c r="M28" s="78" t="s">
        <v>21</v>
      </c>
      <c r="N28" s="78" t="s">
        <v>21</v>
      </c>
      <c r="O28" s="26"/>
    </row>
    <row r="29" s="23" customFormat="true" ht="13.5" hidden="false" customHeight="true" outlineLevel="0" collapsed="false">
      <c r="A29" s="27"/>
      <c r="B29" s="27"/>
      <c r="C29" s="15"/>
      <c r="D29" s="15" t="s">
        <v>149</v>
      </c>
      <c r="E29" s="15"/>
      <c r="F29" s="78" t="n">
        <v>0.34</v>
      </c>
      <c r="G29" s="78" t="n">
        <v>0.23</v>
      </c>
      <c r="H29" s="78" t="n">
        <v>0.25</v>
      </c>
      <c r="I29" s="78" t="n">
        <v>0.14</v>
      </c>
      <c r="J29" s="78" t="n">
        <v>0.24</v>
      </c>
      <c r="K29" s="78" t="n">
        <v>0.25</v>
      </c>
      <c r="L29" s="78" t="s">
        <v>21</v>
      </c>
      <c r="M29" s="78" t="s">
        <v>21</v>
      </c>
      <c r="N29" s="78" t="s">
        <v>21</v>
      </c>
      <c r="O29" s="26"/>
    </row>
    <row r="30" s="23" customFormat="true" ht="13.5" hidden="false" customHeight="true" outlineLevel="0" collapsed="false">
      <c r="A30" s="27"/>
      <c r="B30" s="27"/>
      <c r="C30" s="15"/>
      <c r="D30" s="15" t="s">
        <v>150</v>
      </c>
      <c r="E30" s="15"/>
      <c r="F30" s="78" t="n">
        <v>0.71</v>
      </c>
      <c r="G30" s="78" t="n">
        <v>0.58</v>
      </c>
      <c r="H30" s="78" t="n">
        <v>0.49</v>
      </c>
      <c r="I30" s="78" t="n">
        <v>0.51</v>
      </c>
      <c r="J30" s="78" t="n">
        <v>0.41</v>
      </c>
      <c r="K30" s="78" t="n">
        <v>0.62</v>
      </c>
      <c r="L30" s="78" t="s">
        <v>21</v>
      </c>
      <c r="M30" s="78" t="s">
        <v>21</v>
      </c>
      <c r="N30" s="78" t="s">
        <v>21</v>
      </c>
      <c r="O30" s="26"/>
    </row>
    <row r="31" s="23" customFormat="true" ht="13.5" hidden="false" customHeight="true" outlineLevel="0" collapsed="false">
      <c r="A31" s="27"/>
      <c r="B31" s="27"/>
      <c r="C31" s="15"/>
      <c r="D31" s="15" t="s">
        <v>151</v>
      </c>
      <c r="E31" s="15"/>
      <c r="F31" s="78" t="n">
        <v>0.55</v>
      </c>
      <c r="G31" s="78" t="n">
        <v>0.62</v>
      </c>
      <c r="H31" s="78" t="n">
        <v>0.6</v>
      </c>
      <c r="I31" s="78" t="n">
        <v>0.54</v>
      </c>
      <c r="J31" s="78" t="n">
        <v>0.58</v>
      </c>
      <c r="K31" s="78" t="n">
        <v>0.97</v>
      </c>
      <c r="L31" s="78" t="s">
        <v>21</v>
      </c>
      <c r="M31" s="78" t="s">
        <v>21</v>
      </c>
      <c r="N31" s="78" t="s">
        <v>21</v>
      </c>
      <c r="O31" s="26"/>
    </row>
    <row r="32" s="23" customFormat="true" ht="13.5" hidden="false" customHeight="true" outlineLevel="0" collapsed="false">
      <c r="A32" s="27"/>
      <c r="B32" s="27"/>
      <c r="C32" s="15"/>
      <c r="D32" s="15" t="s">
        <v>152</v>
      </c>
      <c r="E32" s="15"/>
      <c r="F32" s="78" t="n">
        <v>0.31</v>
      </c>
      <c r="G32" s="78" t="n">
        <v>0.25</v>
      </c>
      <c r="H32" s="78" t="n">
        <v>0.25</v>
      </c>
      <c r="I32" s="78" t="n">
        <v>0.22</v>
      </c>
      <c r="J32" s="78" t="n">
        <v>0.24</v>
      </c>
      <c r="K32" s="78" t="n">
        <v>0.22</v>
      </c>
      <c r="L32" s="78" t="s">
        <v>21</v>
      </c>
      <c r="M32" s="78" t="s">
        <v>21</v>
      </c>
      <c r="N32" s="78" t="s">
        <v>21</v>
      </c>
      <c r="O32" s="26"/>
    </row>
    <row r="33" s="23" customFormat="true" ht="13.5" hidden="false" customHeight="true" outlineLevel="0" collapsed="false">
      <c r="A33" s="27"/>
      <c r="B33" s="27"/>
      <c r="C33" s="15" t="s">
        <v>35</v>
      </c>
      <c r="D33" s="15"/>
      <c r="E33" s="15"/>
      <c r="F33" s="78" t="n">
        <v>2.45</v>
      </c>
      <c r="G33" s="78" t="n">
        <v>1.55</v>
      </c>
      <c r="H33" s="78" t="n">
        <v>1.49</v>
      </c>
      <c r="I33" s="78" t="n">
        <v>0.82</v>
      </c>
      <c r="J33" s="78" t="n">
        <v>1.37</v>
      </c>
      <c r="K33" s="78" t="n">
        <v>0.83</v>
      </c>
      <c r="L33" s="78" t="s">
        <v>21</v>
      </c>
      <c r="M33" s="78" t="s">
        <v>21</v>
      </c>
      <c r="N33" s="78" t="s">
        <v>21</v>
      </c>
      <c r="O33" s="26"/>
    </row>
    <row r="34" s="23" customFormat="true" ht="13.5" hidden="false" customHeight="true" outlineLevel="0" collapsed="false">
      <c r="A34" s="27"/>
      <c r="B34" s="27"/>
      <c r="C34" s="15"/>
      <c r="D34" s="15" t="s">
        <v>153</v>
      </c>
      <c r="E34" s="15"/>
      <c r="F34" s="78" t="n">
        <v>1.81</v>
      </c>
      <c r="G34" s="78" t="n">
        <v>1.19</v>
      </c>
      <c r="H34" s="78" t="n">
        <v>1.11</v>
      </c>
      <c r="I34" s="78" t="n">
        <v>0.59</v>
      </c>
      <c r="J34" s="78" t="n">
        <v>0.97</v>
      </c>
      <c r="K34" s="78" t="n">
        <v>0.5</v>
      </c>
      <c r="L34" s="78" t="s">
        <v>21</v>
      </c>
      <c r="M34" s="78" t="s">
        <v>21</v>
      </c>
      <c r="N34" s="78" t="s">
        <v>21</v>
      </c>
      <c r="O34" s="26"/>
    </row>
    <row r="35" s="23" customFormat="true" ht="13.5" hidden="false" customHeight="true" outlineLevel="0" collapsed="false">
      <c r="A35" s="27"/>
      <c r="B35" s="27"/>
      <c r="C35" s="15"/>
      <c r="D35" s="15" t="s">
        <v>198</v>
      </c>
      <c r="E35" s="15"/>
      <c r="F35" s="78" t="n">
        <v>0.57</v>
      </c>
      <c r="G35" s="78" t="n">
        <v>0.31</v>
      </c>
      <c r="H35" s="78" t="n">
        <v>0.32</v>
      </c>
      <c r="I35" s="78" t="n">
        <v>0.19</v>
      </c>
      <c r="J35" s="78" t="n">
        <v>0.35</v>
      </c>
      <c r="K35" s="78" t="n">
        <v>0.29</v>
      </c>
      <c r="L35" s="78" t="s">
        <v>21</v>
      </c>
      <c r="M35" s="78" t="s">
        <v>21</v>
      </c>
      <c r="N35" s="78" t="s">
        <v>21</v>
      </c>
      <c r="O35" s="26"/>
    </row>
    <row r="36" s="23" customFormat="true" ht="13.5" hidden="false" customHeight="true" outlineLevel="0" collapsed="false">
      <c r="A36" s="27"/>
      <c r="B36" s="27"/>
      <c r="C36" s="15"/>
      <c r="D36" s="15" t="s">
        <v>155</v>
      </c>
      <c r="E36" s="15"/>
      <c r="F36" s="78" t="n">
        <v>0.07</v>
      </c>
      <c r="G36" s="78" t="n">
        <v>0.05</v>
      </c>
      <c r="H36" s="78" t="n">
        <v>0.06</v>
      </c>
      <c r="I36" s="78" t="n">
        <v>0.04</v>
      </c>
      <c r="J36" s="78" t="n">
        <v>0.06</v>
      </c>
      <c r="K36" s="78" t="n">
        <v>0.04</v>
      </c>
      <c r="L36" s="78" t="s">
        <v>21</v>
      </c>
      <c r="M36" s="78" t="s">
        <v>21</v>
      </c>
      <c r="N36" s="78" t="s">
        <v>21</v>
      </c>
      <c r="O36" s="26"/>
    </row>
    <row r="37" s="23" customFormat="true" ht="13.5" hidden="false" customHeight="true" outlineLevel="0" collapsed="false">
      <c r="A37" s="27"/>
      <c r="B37" s="27"/>
      <c r="C37" s="15" t="s">
        <v>36</v>
      </c>
      <c r="D37" s="15"/>
      <c r="E37" s="15"/>
      <c r="F37" s="78" t="n">
        <v>1.7</v>
      </c>
      <c r="G37" s="78" t="n">
        <v>4.46</v>
      </c>
      <c r="H37" s="78" t="n">
        <v>2.05</v>
      </c>
      <c r="I37" s="78" t="n">
        <v>8.19</v>
      </c>
      <c r="J37" s="78" t="n">
        <v>0.48</v>
      </c>
      <c r="K37" s="78" t="n">
        <v>3.68</v>
      </c>
      <c r="L37" s="78" t="s">
        <v>21</v>
      </c>
      <c r="M37" s="78" t="s">
        <v>21</v>
      </c>
      <c r="N37" s="78" t="s">
        <v>21</v>
      </c>
      <c r="O37" s="26"/>
    </row>
    <row r="38" s="23" customFormat="true" ht="13.5" hidden="false" customHeight="true" outlineLevel="0" collapsed="false">
      <c r="A38" s="27"/>
      <c r="B38" s="27"/>
      <c r="C38" s="15"/>
      <c r="D38" s="15" t="s">
        <v>156</v>
      </c>
      <c r="E38" s="15"/>
      <c r="F38" s="78" t="n">
        <v>0.82</v>
      </c>
      <c r="G38" s="78" t="n">
        <v>0.67</v>
      </c>
      <c r="H38" s="78" t="n">
        <v>0.55</v>
      </c>
      <c r="I38" s="78" t="n">
        <v>0.41</v>
      </c>
      <c r="J38" s="78" t="n">
        <v>0.23</v>
      </c>
      <c r="K38" s="78" t="n">
        <v>0.36</v>
      </c>
      <c r="L38" s="78" t="s">
        <v>21</v>
      </c>
      <c r="M38" s="78" t="s">
        <v>21</v>
      </c>
      <c r="N38" s="78" t="s">
        <v>21</v>
      </c>
      <c r="O38" s="26"/>
    </row>
    <row r="39" s="23" customFormat="true" ht="13.5" hidden="false" customHeight="true" outlineLevel="0" collapsed="false">
      <c r="A39" s="15"/>
      <c r="B39" s="15"/>
      <c r="C39" s="15"/>
      <c r="D39" s="15"/>
      <c r="E39" s="15" t="s">
        <v>157</v>
      </c>
      <c r="F39" s="78" t="n">
        <v>0.54</v>
      </c>
      <c r="G39" s="78" t="n">
        <v>0.41</v>
      </c>
      <c r="H39" s="78" t="n">
        <v>0.32</v>
      </c>
      <c r="I39" s="78" t="n">
        <v>0.27</v>
      </c>
      <c r="J39" s="78" t="n">
        <v>0.1</v>
      </c>
      <c r="K39" s="78" t="n">
        <v>0.24</v>
      </c>
      <c r="L39" s="78" t="s">
        <v>21</v>
      </c>
      <c r="M39" s="78" t="s">
        <v>21</v>
      </c>
      <c r="N39" s="78" t="s">
        <v>21</v>
      </c>
      <c r="O39" s="26"/>
    </row>
    <row r="40" s="23" customFormat="true" ht="13.5" hidden="false" customHeight="true" outlineLevel="0" collapsed="false">
      <c r="A40" s="15"/>
      <c r="B40" s="15"/>
      <c r="C40" s="15"/>
      <c r="D40" s="15"/>
      <c r="E40" s="15" t="s">
        <v>158</v>
      </c>
      <c r="F40" s="78" t="n">
        <v>0.28</v>
      </c>
      <c r="G40" s="78" t="n">
        <v>0.26</v>
      </c>
      <c r="H40" s="78" t="n">
        <v>0.23</v>
      </c>
      <c r="I40" s="78" t="n">
        <v>0.14</v>
      </c>
      <c r="J40" s="78" t="n">
        <v>0.13</v>
      </c>
      <c r="K40" s="78" t="n">
        <v>0.12</v>
      </c>
      <c r="L40" s="78" t="s">
        <v>21</v>
      </c>
      <c r="M40" s="78" t="s">
        <v>21</v>
      </c>
      <c r="N40" s="78" t="s">
        <v>21</v>
      </c>
      <c r="O40" s="26"/>
    </row>
    <row r="41" s="23" customFormat="true" ht="13.5" hidden="false" customHeight="true" outlineLevel="0" collapsed="false">
      <c r="A41" s="27"/>
      <c r="B41" s="27"/>
      <c r="C41" s="15"/>
      <c r="D41" s="15" t="s">
        <v>159</v>
      </c>
      <c r="E41" s="15"/>
      <c r="F41" s="78" t="n">
        <v>0.51</v>
      </c>
      <c r="G41" s="78" t="n">
        <v>3.25</v>
      </c>
      <c r="H41" s="78" t="n">
        <v>0.53</v>
      </c>
      <c r="I41" s="78" t="n">
        <v>1.41</v>
      </c>
      <c r="J41" s="78" t="n">
        <v>0.01</v>
      </c>
      <c r="K41" s="78" t="n">
        <v>3.07</v>
      </c>
      <c r="L41" s="78" t="s">
        <v>21</v>
      </c>
      <c r="M41" s="78" t="s">
        <v>21</v>
      </c>
      <c r="N41" s="78" t="s">
        <v>21</v>
      </c>
      <c r="O41" s="26"/>
    </row>
    <row r="42" s="23" customFormat="true" ht="13.5" hidden="false" customHeight="true" outlineLevel="0" collapsed="false">
      <c r="A42" s="27"/>
      <c r="B42" s="27"/>
      <c r="C42" s="15"/>
      <c r="D42" s="15"/>
      <c r="E42" s="15" t="s">
        <v>160</v>
      </c>
      <c r="F42" s="78" t="n">
        <v>0.21</v>
      </c>
      <c r="G42" s="78" t="n">
        <v>2.47</v>
      </c>
      <c r="H42" s="78" t="n">
        <v>0.3</v>
      </c>
      <c r="I42" s="78" t="n">
        <v>1.03</v>
      </c>
      <c r="J42" s="78" t="n">
        <v>0</v>
      </c>
      <c r="K42" s="78" t="n">
        <v>0.58</v>
      </c>
      <c r="L42" s="78" t="s">
        <v>21</v>
      </c>
      <c r="M42" s="78" t="s">
        <v>21</v>
      </c>
      <c r="N42" s="78" t="s">
        <v>21</v>
      </c>
      <c r="O42" s="26"/>
    </row>
    <row r="43" s="23" customFormat="true" ht="13.5" hidden="false" customHeight="true" outlineLevel="0" collapsed="false">
      <c r="A43" s="27"/>
      <c r="B43" s="27"/>
      <c r="C43" s="15"/>
      <c r="D43" s="15"/>
      <c r="E43" s="15" t="s">
        <v>161</v>
      </c>
      <c r="F43" s="78" t="n">
        <v>0.3</v>
      </c>
      <c r="G43" s="78" t="n">
        <v>0.78</v>
      </c>
      <c r="H43" s="78" t="n">
        <v>0.23</v>
      </c>
      <c r="I43" s="78" t="n">
        <v>0.38</v>
      </c>
      <c r="J43" s="78" t="n">
        <v>0.01</v>
      </c>
      <c r="K43" s="78" t="n">
        <v>2.49</v>
      </c>
      <c r="L43" s="78" t="s">
        <v>21</v>
      </c>
      <c r="M43" s="78" t="s">
        <v>21</v>
      </c>
      <c r="N43" s="78" t="s">
        <v>21</v>
      </c>
      <c r="O43" s="26"/>
    </row>
    <row r="44" s="23" customFormat="true" ht="13.5" hidden="false" customHeight="true" outlineLevel="0" collapsed="false">
      <c r="A44" s="27"/>
      <c r="B44" s="27"/>
      <c r="C44" s="15"/>
      <c r="D44" s="15" t="s">
        <v>162</v>
      </c>
      <c r="E44" s="15"/>
      <c r="F44" s="78" t="n">
        <v>0.03</v>
      </c>
      <c r="G44" s="78" t="n">
        <v>0.29</v>
      </c>
      <c r="H44" s="78" t="n">
        <v>0.66</v>
      </c>
      <c r="I44" s="78" t="n">
        <v>5.52</v>
      </c>
      <c r="J44" s="78" t="n">
        <v>0.07</v>
      </c>
      <c r="K44" s="78" t="n">
        <v>0.05</v>
      </c>
      <c r="L44" s="78" t="s">
        <v>21</v>
      </c>
      <c r="M44" s="78" t="s">
        <v>21</v>
      </c>
      <c r="N44" s="78" t="s">
        <v>21</v>
      </c>
      <c r="O44" s="26"/>
    </row>
    <row r="45" s="23" customFormat="true" ht="13.5" hidden="false" customHeight="true" outlineLevel="0" collapsed="false">
      <c r="A45" s="27"/>
      <c r="B45" s="27"/>
      <c r="C45" s="15"/>
      <c r="D45" s="15" t="s">
        <v>163</v>
      </c>
      <c r="E45" s="15"/>
      <c r="F45" s="78" t="n">
        <v>0.34</v>
      </c>
      <c r="G45" s="78" t="n">
        <v>0.25</v>
      </c>
      <c r="H45" s="78" t="n">
        <v>0.31</v>
      </c>
      <c r="I45" s="78" t="n">
        <v>0.85</v>
      </c>
      <c r="J45" s="78" t="n">
        <v>0.17</v>
      </c>
      <c r="K45" s="78" t="n">
        <v>0.2</v>
      </c>
      <c r="L45" s="78" t="s">
        <v>21</v>
      </c>
      <c r="M45" s="78" t="s">
        <v>21</v>
      </c>
      <c r="N45" s="78" t="s">
        <v>21</v>
      </c>
      <c r="O45" s="26"/>
    </row>
    <row r="46" s="23" customFormat="true" ht="13.5" hidden="false" customHeight="true" outlineLevel="0" collapsed="false">
      <c r="A46" s="27"/>
      <c r="B46" s="27"/>
      <c r="C46" s="15"/>
      <c r="D46" s="15"/>
      <c r="E46" s="15" t="s">
        <v>164</v>
      </c>
      <c r="F46" s="78" t="n">
        <v>0.04</v>
      </c>
      <c r="G46" s="78" t="n">
        <v>0.08</v>
      </c>
      <c r="H46" s="78" t="n">
        <v>0.04</v>
      </c>
      <c r="I46" s="78" t="n">
        <v>0.59</v>
      </c>
      <c r="J46" s="78" t="n">
        <v>0.05</v>
      </c>
      <c r="K46" s="78" t="n">
        <v>0.04</v>
      </c>
      <c r="L46" s="78" t="s">
        <v>21</v>
      </c>
      <c r="M46" s="78" t="s">
        <v>21</v>
      </c>
      <c r="N46" s="78" t="s">
        <v>21</v>
      </c>
      <c r="O46" s="26"/>
    </row>
    <row r="47" s="23" customFormat="true" ht="13.5" hidden="false" customHeight="true" outlineLevel="0" collapsed="false">
      <c r="A47" s="27"/>
      <c r="B47" s="27"/>
      <c r="C47" s="15"/>
      <c r="D47" s="15"/>
      <c r="E47" s="15" t="s">
        <v>165</v>
      </c>
      <c r="F47" s="78" t="n">
        <v>0.3</v>
      </c>
      <c r="G47" s="78" t="n">
        <v>0.17</v>
      </c>
      <c r="H47" s="78" t="n">
        <v>0.27</v>
      </c>
      <c r="I47" s="78" t="n">
        <v>0.26</v>
      </c>
      <c r="J47" s="78" t="n">
        <v>0.12</v>
      </c>
      <c r="K47" s="78" t="n">
        <v>0.16</v>
      </c>
      <c r="L47" s="78" t="s">
        <v>21</v>
      </c>
      <c r="M47" s="78" t="s">
        <v>21</v>
      </c>
      <c r="N47" s="78" t="s">
        <v>21</v>
      </c>
      <c r="O47" s="26"/>
    </row>
    <row r="48" s="23" customFormat="true" ht="13.5" hidden="false" customHeight="true" outlineLevel="0" collapsed="false">
      <c r="A48" s="27"/>
      <c r="B48" s="27"/>
      <c r="C48" s="15" t="s">
        <v>37</v>
      </c>
      <c r="D48" s="15"/>
      <c r="E48" s="15"/>
      <c r="F48" s="78" t="n">
        <v>8.54</v>
      </c>
      <c r="G48" s="78" t="n">
        <v>11.2</v>
      </c>
      <c r="H48" s="78" t="n">
        <v>8.69</v>
      </c>
      <c r="I48" s="78" t="n">
        <v>7.37</v>
      </c>
      <c r="J48" s="78" t="n">
        <v>5.83</v>
      </c>
      <c r="K48" s="78" t="n">
        <v>8.56</v>
      </c>
      <c r="L48" s="78" t="s">
        <v>21</v>
      </c>
      <c r="M48" s="78" t="s">
        <v>21</v>
      </c>
      <c r="N48" s="78" t="s">
        <v>21</v>
      </c>
      <c r="O48" s="26"/>
    </row>
    <row r="49" s="23" customFormat="true" ht="13.5" hidden="false" customHeight="true" outlineLevel="0" collapsed="false">
      <c r="A49" s="27"/>
      <c r="B49" s="27"/>
      <c r="C49" s="15"/>
      <c r="D49" s="15" t="s">
        <v>166</v>
      </c>
      <c r="E49" s="15"/>
      <c r="F49" s="78" t="n">
        <v>4.36</v>
      </c>
      <c r="G49" s="78" t="n">
        <v>3.4</v>
      </c>
      <c r="H49" s="78" t="n">
        <v>3.31</v>
      </c>
      <c r="I49" s="78" t="n">
        <v>3.39</v>
      </c>
      <c r="J49" s="78" t="n">
        <v>2.93</v>
      </c>
      <c r="K49" s="78" t="n">
        <v>3.99</v>
      </c>
      <c r="L49" s="78" t="s">
        <v>21</v>
      </c>
      <c r="M49" s="78" t="s">
        <v>21</v>
      </c>
      <c r="N49" s="78" t="s">
        <v>21</v>
      </c>
      <c r="O49" s="26"/>
    </row>
    <row r="50" s="23" customFormat="true" ht="13.5" hidden="false" customHeight="true" outlineLevel="0" collapsed="false">
      <c r="A50" s="27"/>
      <c r="B50" s="27"/>
      <c r="C50" s="15"/>
      <c r="D50" s="15" t="s">
        <v>167</v>
      </c>
      <c r="E50" s="15"/>
      <c r="F50" s="78" t="n">
        <v>0.9</v>
      </c>
      <c r="G50" s="78" t="n">
        <v>3.15</v>
      </c>
      <c r="H50" s="78" t="n">
        <v>1.69</v>
      </c>
      <c r="I50" s="78" t="n">
        <v>1.2</v>
      </c>
      <c r="J50" s="78" t="n">
        <v>0.41</v>
      </c>
      <c r="K50" s="78" t="n">
        <v>0.59</v>
      </c>
      <c r="L50" s="78" t="s">
        <v>21</v>
      </c>
      <c r="M50" s="78" t="s">
        <v>21</v>
      </c>
      <c r="N50" s="78" t="s">
        <v>21</v>
      </c>
      <c r="O50" s="26"/>
    </row>
    <row r="51" s="23" customFormat="true" ht="13.5" hidden="false" customHeight="true" outlineLevel="0" collapsed="false">
      <c r="A51" s="27"/>
      <c r="B51" s="27"/>
      <c r="C51" s="15"/>
      <c r="D51" s="15"/>
      <c r="E51" s="15" t="s">
        <v>168</v>
      </c>
      <c r="F51" s="78" t="n">
        <v>0.58</v>
      </c>
      <c r="G51" s="78" t="n">
        <v>0.24</v>
      </c>
      <c r="H51" s="78" t="n">
        <v>0.2</v>
      </c>
      <c r="I51" s="78" t="n">
        <v>0.35</v>
      </c>
      <c r="J51" s="78" t="n">
        <v>0.12</v>
      </c>
      <c r="K51" s="78" t="n">
        <v>0.24</v>
      </c>
      <c r="L51" s="78" t="s">
        <v>21</v>
      </c>
      <c r="M51" s="78" t="s">
        <v>21</v>
      </c>
      <c r="N51" s="78" t="s">
        <v>21</v>
      </c>
      <c r="O51" s="26"/>
    </row>
    <row r="52" s="23" customFormat="true" ht="13.5" hidden="false" customHeight="true" outlineLevel="0" collapsed="false">
      <c r="A52" s="27"/>
      <c r="B52" s="27"/>
      <c r="C52" s="15"/>
      <c r="D52" s="15"/>
      <c r="E52" s="15" t="s">
        <v>169</v>
      </c>
      <c r="F52" s="78" t="n">
        <v>0.32</v>
      </c>
      <c r="G52" s="78" t="n">
        <v>2.91</v>
      </c>
      <c r="H52" s="78" t="n">
        <v>1.49</v>
      </c>
      <c r="I52" s="78" t="n">
        <v>0.85</v>
      </c>
      <c r="J52" s="78" t="n">
        <v>0.28</v>
      </c>
      <c r="K52" s="78" t="n">
        <v>0.35</v>
      </c>
      <c r="L52" s="78" t="s">
        <v>21</v>
      </c>
      <c r="M52" s="78" t="s">
        <v>21</v>
      </c>
      <c r="N52" s="78" t="s">
        <v>21</v>
      </c>
      <c r="O52" s="26"/>
    </row>
    <row r="53" s="23" customFormat="true" ht="13.5" hidden="false" customHeight="true" outlineLevel="0" collapsed="false">
      <c r="A53" s="27"/>
      <c r="B53" s="27"/>
      <c r="C53" s="15"/>
      <c r="D53" s="15" t="s">
        <v>170</v>
      </c>
      <c r="E53" s="15"/>
      <c r="F53" s="78" t="n">
        <v>1.65</v>
      </c>
      <c r="G53" s="78" t="n">
        <v>3.81</v>
      </c>
      <c r="H53" s="78" t="n">
        <v>2.97</v>
      </c>
      <c r="I53" s="78" t="n">
        <v>2.37</v>
      </c>
      <c r="J53" s="78" t="n">
        <v>2.01</v>
      </c>
      <c r="K53" s="78" t="n">
        <v>3.38</v>
      </c>
      <c r="L53" s="78" t="s">
        <v>21</v>
      </c>
      <c r="M53" s="78" t="s">
        <v>21</v>
      </c>
      <c r="N53" s="78" t="s">
        <v>21</v>
      </c>
      <c r="O53" s="26"/>
    </row>
    <row r="54" s="23" customFormat="true" ht="13.5" hidden="false" customHeight="true" outlineLevel="0" collapsed="false">
      <c r="A54" s="27"/>
      <c r="B54" s="27"/>
      <c r="C54" s="15"/>
      <c r="D54" s="15" t="s">
        <v>171</v>
      </c>
      <c r="E54" s="15"/>
      <c r="F54" s="78" t="n">
        <v>0.36</v>
      </c>
      <c r="G54" s="78" t="n">
        <v>0.28</v>
      </c>
      <c r="H54" s="78" t="n">
        <v>0.24</v>
      </c>
      <c r="I54" s="78" t="n">
        <v>0.12</v>
      </c>
      <c r="J54" s="78" t="n">
        <v>0.13</v>
      </c>
      <c r="K54" s="78" t="n">
        <v>0.08</v>
      </c>
      <c r="L54" s="78" t="s">
        <v>21</v>
      </c>
      <c r="M54" s="78" t="s">
        <v>21</v>
      </c>
      <c r="N54" s="78" t="s">
        <v>21</v>
      </c>
      <c r="O54" s="26"/>
    </row>
    <row r="55" s="23" customFormat="true" ht="13.5" hidden="false" customHeight="true" outlineLevel="0" collapsed="false">
      <c r="A55" s="27"/>
      <c r="B55" s="27"/>
      <c r="C55" s="15"/>
      <c r="D55" s="15" t="s">
        <v>172</v>
      </c>
      <c r="E55" s="15"/>
      <c r="F55" s="78" t="n">
        <v>0.13</v>
      </c>
      <c r="G55" s="78" t="n">
        <v>0.08</v>
      </c>
      <c r="H55" s="78" t="n">
        <v>0.08</v>
      </c>
      <c r="I55" s="78" t="n">
        <v>0.07</v>
      </c>
      <c r="J55" s="78" t="n">
        <v>0.03</v>
      </c>
      <c r="K55" s="78" t="n">
        <v>0.02</v>
      </c>
      <c r="L55" s="78" t="s">
        <v>21</v>
      </c>
      <c r="M55" s="78" t="s">
        <v>21</v>
      </c>
      <c r="N55" s="78" t="s">
        <v>21</v>
      </c>
      <c r="O55" s="26"/>
    </row>
    <row r="56" s="23" customFormat="true" ht="13.5" hidden="false" customHeight="true" outlineLevel="0" collapsed="false">
      <c r="A56" s="27"/>
      <c r="B56" s="27"/>
      <c r="C56" s="15"/>
      <c r="D56" s="15" t="s">
        <v>173</v>
      </c>
      <c r="E56" s="15"/>
      <c r="F56" s="78" t="n">
        <v>1.14</v>
      </c>
      <c r="G56" s="78" t="n">
        <v>0.48</v>
      </c>
      <c r="H56" s="78" t="n">
        <v>0.4</v>
      </c>
      <c r="I56" s="78" t="n">
        <v>0.22</v>
      </c>
      <c r="J56" s="78" t="n">
        <v>0.32</v>
      </c>
      <c r="K56" s="78" t="n">
        <v>0.5</v>
      </c>
      <c r="L56" s="78" t="s">
        <v>21</v>
      </c>
      <c r="M56" s="78" t="s">
        <v>21</v>
      </c>
      <c r="N56" s="78" t="s">
        <v>21</v>
      </c>
      <c r="O56" s="26"/>
    </row>
    <row r="57" s="23" customFormat="true" ht="13.5" hidden="false" customHeight="true" outlineLevel="0" collapsed="false">
      <c r="A57" s="27"/>
      <c r="B57" s="55" t="s">
        <v>174</v>
      </c>
      <c r="C57" s="15"/>
      <c r="D57" s="15"/>
      <c r="E57" s="15"/>
      <c r="F57" s="22" t="n">
        <v>0</v>
      </c>
      <c r="G57" s="22" t="n">
        <v>0</v>
      </c>
      <c r="H57" s="22" t="n">
        <v>0</v>
      </c>
      <c r="I57" s="77" t="s">
        <v>21</v>
      </c>
      <c r="J57" s="77" t="s">
        <v>21</v>
      </c>
      <c r="K57" s="77" t="s">
        <v>21</v>
      </c>
      <c r="L57" s="77" t="s">
        <v>21</v>
      </c>
      <c r="M57" s="77" t="s">
        <v>21</v>
      </c>
      <c r="N57" s="77" t="s">
        <v>21</v>
      </c>
      <c r="O57" s="22"/>
    </row>
    <row r="58" s="23" customFormat="true" ht="13.5" hidden="false" customHeight="true" outlineLevel="0" collapsed="false">
      <c r="A58" s="27"/>
      <c r="B58" s="20" t="s">
        <v>175</v>
      </c>
      <c r="C58" s="15"/>
      <c r="D58" s="15"/>
      <c r="E58" s="15"/>
      <c r="F58" s="77" t="n">
        <v>15.31</v>
      </c>
      <c r="G58" s="77" t="n">
        <v>16.2</v>
      </c>
      <c r="H58" s="77" t="n">
        <v>21.38</v>
      </c>
      <c r="I58" s="77" t="n">
        <v>20.63</v>
      </c>
      <c r="J58" s="77" t="n">
        <v>37.77</v>
      </c>
      <c r="K58" s="77" t="n">
        <v>10.01</v>
      </c>
      <c r="L58" s="77" t="n">
        <v>16.29</v>
      </c>
      <c r="M58" s="77" t="n">
        <v>6.1</v>
      </c>
      <c r="N58" s="77" t="n">
        <v>75</v>
      </c>
      <c r="O58" s="22"/>
    </row>
    <row r="59" s="23" customFormat="true" ht="13.5" hidden="false" customHeight="true" outlineLevel="0" collapsed="false">
      <c r="A59" s="27"/>
      <c r="B59" s="27"/>
      <c r="C59" s="15" t="s">
        <v>176</v>
      </c>
      <c r="D59" s="15"/>
      <c r="E59" s="15"/>
      <c r="F59" s="78" t="n">
        <v>1.16</v>
      </c>
      <c r="G59" s="78" t="n">
        <v>1.05</v>
      </c>
      <c r="H59" s="78" t="n">
        <v>1.57</v>
      </c>
      <c r="I59" s="78" t="n">
        <v>3.33</v>
      </c>
      <c r="J59" s="78" t="n">
        <v>2.81</v>
      </c>
      <c r="K59" s="78" t="n">
        <v>0.74</v>
      </c>
      <c r="L59" s="78" t="s">
        <v>21</v>
      </c>
      <c r="M59" s="78" t="s">
        <v>21</v>
      </c>
      <c r="N59" s="78" t="s">
        <v>21</v>
      </c>
      <c r="O59" s="26"/>
    </row>
    <row r="60" s="23" customFormat="true" ht="13.5" hidden="false" customHeight="true" outlineLevel="0" collapsed="false">
      <c r="A60" s="27"/>
      <c r="B60" s="27"/>
      <c r="C60" s="15" t="s">
        <v>177</v>
      </c>
      <c r="D60" s="15"/>
      <c r="E60" s="15"/>
      <c r="F60" s="78" t="n">
        <v>8.46</v>
      </c>
      <c r="G60" s="78" t="n">
        <v>11.36</v>
      </c>
      <c r="H60" s="78" t="n">
        <v>15.49</v>
      </c>
      <c r="I60" s="78" t="n">
        <v>14.28</v>
      </c>
      <c r="J60" s="78" t="n">
        <v>27.76</v>
      </c>
      <c r="K60" s="78" t="n">
        <v>4.89</v>
      </c>
      <c r="L60" s="78" t="s">
        <v>21</v>
      </c>
      <c r="M60" s="78" t="s">
        <v>21</v>
      </c>
      <c r="N60" s="78" t="s">
        <v>21</v>
      </c>
      <c r="O60" s="26"/>
    </row>
    <row r="61" s="23" customFormat="true" ht="13.5" hidden="false" customHeight="true" outlineLevel="0" collapsed="false">
      <c r="A61" s="27"/>
      <c r="B61" s="27"/>
      <c r="C61" s="15" t="s">
        <v>178</v>
      </c>
      <c r="D61" s="15"/>
      <c r="E61" s="15"/>
      <c r="F61" s="78" t="n">
        <v>5.48</v>
      </c>
      <c r="G61" s="78" t="n">
        <v>3.51</v>
      </c>
      <c r="H61" s="78" t="n">
        <v>4.04</v>
      </c>
      <c r="I61" s="78" t="n">
        <v>2.9</v>
      </c>
      <c r="J61" s="78" t="n">
        <v>6.9</v>
      </c>
      <c r="K61" s="78" t="n">
        <v>4.15</v>
      </c>
      <c r="L61" s="78" t="s">
        <v>21</v>
      </c>
      <c r="M61" s="78" t="s">
        <v>21</v>
      </c>
      <c r="N61" s="78" t="s">
        <v>21</v>
      </c>
      <c r="O61" s="26"/>
    </row>
    <row r="62" s="23" customFormat="true" ht="13.5" hidden="false" customHeight="true" outlineLevel="0" collapsed="false">
      <c r="A62" s="27"/>
      <c r="B62" s="27"/>
      <c r="C62" s="15"/>
      <c r="D62" s="15" t="s">
        <v>179</v>
      </c>
      <c r="E62" s="15"/>
      <c r="F62" s="78" t="n">
        <v>3.63</v>
      </c>
      <c r="G62" s="78" t="n">
        <v>2.06</v>
      </c>
      <c r="H62" s="78" t="n">
        <v>2.51</v>
      </c>
      <c r="I62" s="78" t="n">
        <v>1.72</v>
      </c>
      <c r="J62" s="78" t="n">
        <v>5.05</v>
      </c>
      <c r="K62" s="78" t="n">
        <v>2.98</v>
      </c>
      <c r="L62" s="78" t="s">
        <v>21</v>
      </c>
      <c r="M62" s="78" t="s">
        <v>21</v>
      </c>
      <c r="N62" s="78" t="s">
        <v>21</v>
      </c>
      <c r="O62" s="26"/>
    </row>
    <row r="63" s="23" customFormat="true" ht="13.5" hidden="false" customHeight="true" outlineLevel="0" collapsed="false">
      <c r="A63" s="27"/>
      <c r="B63" s="27"/>
      <c r="C63" s="15"/>
      <c r="D63" s="15" t="s">
        <v>180</v>
      </c>
      <c r="E63" s="15"/>
      <c r="F63" s="78" t="n">
        <v>0.17</v>
      </c>
      <c r="G63" s="78" t="n">
        <v>0.53</v>
      </c>
      <c r="H63" s="78" t="n">
        <v>0.34</v>
      </c>
      <c r="I63" s="78" t="n">
        <v>0.18</v>
      </c>
      <c r="J63" s="78" t="n">
        <v>0.02</v>
      </c>
      <c r="K63" s="78" t="n">
        <v>0.18</v>
      </c>
      <c r="L63" s="78" t="s">
        <v>21</v>
      </c>
      <c r="M63" s="78" t="s">
        <v>21</v>
      </c>
      <c r="N63" s="78" t="s">
        <v>21</v>
      </c>
      <c r="O63" s="26"/>
    </row>
    <row r="64" s="23" customFormat="true" ht="13.5" hidden="false" customHeight="true" outlineLevel="0" collapsed="false">
      <c r="A64" s="27"/>
      <c r="B64" s="27"/>
      <c r="C64" s="15"/>
      <c r="D64" s="15" t="s">
        <v>181</v>
      </c>
      <c r="E64" s="15"/>
      <c r="F64" s="78" t="n">
        <v>1.68</v>
      </c>
      <c r="G64" s="78" t="n">
        <v>0.92</v>
      </c>
      <c r="H64" s="78" t="n">
        <v>1.17</v>
      </c>
      <c r="I64" s="78" t="n">
        <v>1</v>
      </c>
      <c r="J64" s="78" t="n">
        <v>1.83</v>
      </c>
      <c r="K64" s="78" t="n">
        <v>0.99</v>
      </c>
      <c r="L64" s="78" t="s">
        <v>21</v>
      </c>
      <c r="M64" s="78" t="s">
        <v>21</v>
      </c>
      <c r="N64" s="78" t="s">
        <v>21</v>
      </c>
      <c r="O64" s="26"/>
    </row>
    <row r="65" s="23" customFormat="true" ht="13.5" hidden="false" customHeight="true" outlineLevel="0" collapsed="false">
      <c r="A65" s="27"/>
      <c r="B65" s="27"/>
      <c r="C65" s="15" t="s">
        <v>182</v>
      </c>
      <c r="D65" s="15"/>
      <c r="E65" s="15"/>
      <c r="F65" s="78" t="n">
        <v>0.21</v>
      </c>
      <c r="G65" s="78" t="n">
        <v>0.28</v>
      </c>
      <c r="H65" s="78" t="n">
        <v>0.3</v>
      </c>
      <c r="I65" s="78" t="n">
        <v>0.12</v>
      </c>
      <c r="J65" s="78" t="n">
        <v>0.29</v>
      </c>
      <c r="K65" s="78" t="n">
        <v>0.23</v>
      </c>
      <c r="L65" s="78" t="s">
        <v>21</v>
      </c>
      <c r="M65" s="78" t="s">
        <v>21</v>
      </c>
      <c r="N65" s="78" t="s">
        <v>21</v>
      </c>
      <c r="O65" s="26"/>
    </row>
    <row r="66" s="23" customFormat="true" ht="13.5" hidden="false" customHeight="true" outlineLevel="0" collapsed="false">
      <c r="A66" s="51"/>
      <c r="B66" s="64" t="s">
        <v>183</v>
      </c>
      <c r="C66" s="51"/>
      <c r="D66" s="51"/>
      <c r="E66" s="51"/>
      <c r="F66" s="79" t="n">
        <v>0.56</v>
      </c>
      <c r="G66" s="79" t="n">
        <v>1.91</v>
      </c>
      <c r="H66" s="79" t="n">
        <v>2.34</v>
      </c>
      <c r="I66" s="79" t="n">
        <v>0.28</v>
      </c>
      <c r="J66" s="79" t="n">
        <v>1.05</v>
      </c>
      <c r="K66" s="79" t="n">
        <v>0.18</v>
      </c>
      <c r="L66" s="79" t="n">
        <v>0.12</v>
      </c>
      <c r="M66" s="79" t="s">
        <v>21</v>
      </c>
      <c r="N66" s="79" t="s">
        <v>21</v>
      </c>
      <c r="O66" s="26"/>
    </row>
    <row r="67" s="23" customFormat="true" ht="13.5" hidden="false" customHeight="true" outlineLevel="0" collapsed="false">
      <c r="A67" s="27"/>
      <c r="B67" s="27"/>
      <c r="C67" s="27"/>
      <c r="D67" s="27"/>
      <c r="E67" s="27"/>
      <c r="F67" s="68"/>
      <c r="G67" s="68"/>
      <c r="H67" s="68"/>
      <c r="I67" s="68"/>
      <c r="J67" s="68"/>
      <c r="K67" s="68"/>
      <c r="L67" s="68"/>
      <c r="M67" s="68"/>
      <c r="N67" s="68"/>
      <c r="O67" s="68"/>
    </row>
    <row r="68" s="23" customFormat="true" ht="13.5" hidden="false" customHeight="true" outlineLevel="0" collapsed="false">
      <c r="A68" s="27"/>
      <c r="B68" s="27"/>
      <c r="C68" s="27"/>
      <c r="D68" s="27"/>
      <c r="E68" s="27"/>
      <c r="F68" s="68"/>
      <c r="G68" s="68"/>
      <c r="H68" s="68"/>
      <c r="I68" s="68"/>
      <c r="J68" s="68"/>
      <c r="K68" s="68"/>
      <c r="L68" s="68"/>
      <c r="M68" s="68"/>
      <c r="N68" s="68"/>
      <c r="O68" s="68"/>
    </row>
    <row r="69" s="23" customFormat="true" ht="13.5" hidden="false" customHeight="true" outlineLevel="0" collapsed="false">
      <c r="A69" s="27"/>
      <c r="B69" s="27"/>
      <c r="C69" s="27"/>
      <c r="D69" s="27"/>
      <c r="E69" s="27"/>
      <c r="F69" s="68"/>
      <c r="G69" s="68"/>
      <c r="H69" s="68"/>
      <c r="I69" s="68"/>
      <c r="J69" s="68"/>
      <c r="K69" s="68"/>
      <c r="L69" s="68"/>
      <c r="M69" s="68"/>
      <c r="N69" s="68"/>
      <c r="O69" s="68"/>
    </row>
    <row r="70" s="23" customFormat="true" ht="13.5" hidden="false" customHeight="true" outlineLevel="0" collapsed="false">
      <c r="A70" s="27"/>
      <c r="B70" s="27"/>
      <c r="C70" s="27"/>
      <c r="D70" s="27"/>
      <c r="E70" s="27"/>
      <c r="F70" s="68"/>
      <c r="G70" s="68"/>
      <c r="H70" s="68"/>
      <c r="I70" s="68"/>
      <c r="J70" s="68"/>
      <c r="K70" s="68"/>
      <c r="L70" s="68"/>
      <c r="M70" s="68"/>
      <c r="N70" s="68"/>
      <c r="O70" s="68"/>
    </row>
    <row r="71" s="23" customFormat="true" ht="13.5" hidden="false" customHeight="true" outlineLevel="0" collapsed="false">
      <c r="A71" s="27"/>
      <c r="B71" s="27"/>
      <c r="C71" s="27"/>
      <c r="D71" s="27"/>
      <c r="E71" s="27"/>
      <c r="F71" s="68"/>
      <c r="G71" s="68"/>
      <c r="H71" s="68"/>
      <c r="I71" s="68"/>
      <c r="J71" s="68"/>
      <c r="K71" s="68"/>
      <c r="L71" s="68"/>
      <c r="M71" s="68"/>
      <c r="N71" s="68"/>
      <c r="O71" s="68"/>
    </row>
    <row r="72" s="23" customFormat="true" ht="13.5" hidden="false" customHeight="true" outlineLevel="0" collapsed="false">
      <c r="A72" s="27"/>
      <c r="B72" s="27"/>
      <c r="C72" s="27"/>
      <c r="D72" s="27"/>
      <c r="E72" s="27"/>
      <c r="F72" s="68"/>
      <c r="G72" s="68"/>
      <c r="H72" s="68"/>
      <c r="I72" s="68"/>
      <c r="J72" s="68"/>
      <c r="K72" s="68"/>
      <c r="L72" s="68"/>
      <c r="M72" s="68"/>
      <c r="N72" s="68"/>
      <c r="O72" s="68"/>
    </row>
    <row r="73" s="23" customFormat="true" ht="13.5" hidden="false" customHeight="true" outlineLevel="0" collapsed="false">
      <c r="A73" s="27"/>
      <c r="B73" s="27"/>
      <c r="C73" s="27"/>
      <c r="D73" s="27"/>
      <c r="E73" s="27"/>
      <c r="F73" s="68"/>
      <c r="G73" s="68"/>
      <c r="H73" s="68"/>
      <c r="I73" s="68"/>
      <c r="J73" s="68"/>
      <c r="K73" s="68"/>
      <c r="L73" s="68"/>
      <c r="M73" s="68"/>
      <c r="N73" s="68"/>
      <c r="O73" s="68"/>
    </row>
    <row r="74" s="23" customFormat="true" ht="13.5" hidden="false" customHeight="true" outlineLevel="0" collapsed="false">
      <c r="A74" s="27"/>
      <c r="B74" s="27"/>
      <c r="C74" s="27"/>
      <c r="D74" s="27"/>
      <c r="E74" s="27"/>
      <c r="F74" s="68"/>
      <c r="G74" s="68"/>
      <c r="H74" s="68"/>
      <c r="I74" s="68"/>
      <c r="J74" s="68"/>
      <c r="K74" s="68"/>
      <c r="L74" s="68"/>
      <c r="M74" s="68"/>
      <c r="N74" s="68"/>
      <c r="O74" s="68"/>
    </row>
    <row r="75" s="23" customFormat="true" ht="13.5" hidden="false" customHeight="true" outlineLevel="0" collapsed="false">
      <c r="A75" s="27"/>
      <c r="B75" s="27"/>
      <c r="C75" s="27"/>
      <c r="D75" s="27"/>
      <c r="E75" s="27"/>
      <c r="F75" s="68"/>
      <c r="G75" s="68"/>
      <c r="H75" s="68"/>
      <c r="I75" s="68"/>
      <c r="J75" s="68"/>
      <c r="K75" s="68"/>
      <c r="L75" s="68"/>
      <c r="M75" s="68"/>
      <c r="N75" s="68"/>
      <c r="O75" s="68"/>
    </row>
    <row r="76" s="23" customFormat="true" ht="13.5" hidden="false" customHeight="true" outlineLevel="0" collapsed="false">
      <c r="A76" s="27"/>
      <c r="B76" s="27"/>
      <c r="C76" s="27"/>
      <c r="D76" s="27"/>
      <c r="E76" s="27"/>
      <c r="F76" s="68"/>
      <c r="G76" s="68"/>
      <c r="H76" s="68"/>
      <c r="I76" s="68"/>
      <c r="J76" s="68"/>
      <c r="K76" s="68"/>
      <c r="L76" s="68"/>
      <c r="M76" s="68"/>
      <c r="N76" s="68"/>
      <c r="O76" s="68"/>
    </row>
    <row r="77" s="23" customFormat="true" ht="13.5" hidden="false" customHeight="true" outlineLevel="0" collapsed="false">
      <c r="A77" s="27"/>
      <c r="B77" s="27"/>
      <c r="C77" s="27"/>
      <c r="D77" s="27"/>
      <c r="E77" s="27"/>
      <c r="F77" s="68"/>
      <c r="G77" s="68"/>
      <c r="H77" s="68"/>
      <c r="I77" s="68"/>
      <c r="J77" s="68"/>
      <c r="K77" s="68"/>
      <c r="L77" s="68"/>
      <c r="M77" s="68"/>
      <c r="N77" s="68"/>
      <c r="O77" s="68"/>
    </row>
    <row r="78" s="23" customFormat="true" ht="13.5" hidden="false" customHeight="true" outlineLevel="0" collapsed="false">
      <c r="A78" s="27"/>
      <c r="B78" s="27"/>
      <c r="C78" s="27"/>
      <c r="D78" s="27"/>
      <c r="E78" s="27"/>
      <c r="F78" s="68"/>
      <c r="G78" s="68"/>
      <c r="H78" s="68"/>
      <c r="I78" s="68"/>
      <c r="J78" s="68"/>
      <c r="K78" s="68"/>
      <c r="L78" s="68"/>
      <c r="M78" s="68"/>
      <c r="N78" s="68"/>
      <c r="O78" s="68"/>
    </row>
    <row r="79" s="23" customFormat="true" ht="13.5" hidden="false" customHeight="true" outlineLevel="0" collapsed="false">
      <c r="A79" s="27"/>
      <c r="B79" s="27"/>
      <c r="C79" s="27"/>
      <c r="D79" s="27"/>
      <c r="E79" s="27"/>
      <c r="F79" s="68"/>
      <c r="G79" s="68"/>
      <c r="H79" s="68"/>
      <c r="I79" s="68"/>
      <c r="J79" s="68"/>
      <c r="K79" s="68"/>
      <c r="L79" s="68"/>
      <c r="M79" s="68"/>
      <c r="N79" s="68"/>
      <c r="O79" s="68"/>
    </row>
    <row r="80" s="23" customFormat="true" ht="13.5" hidden="false" customHeight="true" outlineLevel="0" collapsed="false">
      <c r="A80" s="27"/>
      <c r="B80" s="27"/>
      <c r="C80" s="27"/>
      <c r="D80" s="27"/>
      <c r="E80" s="27"/>
      <c r="F80" s="68"/>
      <c r="G80" s="68"/>
      <c r="H80" s="68"/>
      <c r="I80" s="68"/>
      <c r="J80" s="68"/>
      <c r="K80" s="68"/>
      <c r="L80" s="68"/>
      <c r="M80" s="68"/>
      <c r="N80" s="68"/>
      <c r="O80" s="68"/>
    </row>
    <row r="81" s="23" customFormat="true" ht="13.5" hidden="false" customHeight="true" outlineLevel="0" collapsed="false">
      <c r="A81" s="27"/>
      <c r="B81" s="27"/>
      <c r="C81" s="27"/>
      <c r="D81" s="27"/>
      <c r="E81" s="27"/>
      <c r="F81" s="68"/>
      <c r="G81" s="68"/>
      <c r="H81" s="68"/>
      <c r="I81" s="68"/>
      <c r="J81" s="68"/>
      <c r="K81" s="68"/>
      <c r="L81" s="68"/>
      <c r="M81" s="68"/>
      <c r="N81" s="68"/>
      <c r="O81" s="68"/>
    </row>
    <row r="82" s="23" customFormat="true" ht="13.5" hidden="false" customHeight="true" outlineLevel="0" collapsed="false">
      <c r="A82" s="27"/>
      <c r="B82" s="27"/>
      <c r="C82" s="27"/>
      <c r="D82" s="27"/>
      <c r="E82" s="27"/>
      <c r="F82" s="68"/>
      <c r="G82" s="68"/>
      <c r="H82" s="68"/>
      <c r="I82" s="68"/>
      <c r="J82" s="68"/>
      <c r="K82" s="68"/>
      <c r="L82" s="68"/>
      <c r="M82" s="68"/>
      <c r="N82" s="68"/>
      <c r="O82" s="68"/>
    </row>
    <row r="83" s="23" customFormat="true" ht="13.5" hidden="false" customHeight="true" outlineLevel="0" collapsed="false">
      <c r="A83" s="27"/>
      <c r="B83" s="27"/>
      <c r="C83" s="27"/>
      <c r="D83" s="27"/>
      <c r="E83" s="27"/>
      <c r="F83" s="68"/>
      <c r="G83" s="68"/>
      <c r="H83" s="68"/>
      <c r="I83" s="68"/>
      <c r="J83" s="68"/>
      <c r="K83" s="68"/>
      <c r="L83" s="68"/>
      <c r="M83" s="68"/>
      <c r="N83" s="68"/>
      <c r="O83" s="68"/>
    </row>
    <row r="84" s="23" customFormat="true" ht="13.5" hidden="false" customHeight="true" outlineLevel="0" collapsed="false">
      <c r="A84" s="27"/>
      <c r="B84" s="27"/>
      <c r="C84" s="27"/>
      <c r="D84" s="27"/>
      <c r="E84" s="27"/>
      <c r="F84" s="68"/>
      <c r="G84" s="68"/>
      <c r="H84" s="68"/>
      <c r="I84" s="68"/>
      <c r="J84" s="68"/>
      <c r="K84" s="68"/>
      <c r="L84" s="68"/>
      <c r="M84" s="68"/>
      <c r="N84" s="68"/>
      <c r="O84" s="68"/>
    </row>
    <row r="85" s="23" customFormat="true" ht="13.5" hidden="false" customHeight="true" outlineLevel="0" collapsed="false">
      <c r="A85" s="27"/>
      <c r="B85" s="27"/>
      <c r="C85" s="27"/>
      <c r="D85" s="27"/>
      <c r="E85" s="27"/>
      <c r="F85" s="68"/>
      <c r="G85" s="68"/>
      <c r="H85" s="68"/>
      <c r="I85" s="68"/>
      <c r="J85" s="68"/>
      <c r="K85" s="68"/>
      <c r="L85" s="68"/>
      <c r="M85" s="68"/>
      <c r="N85" s="68"/>
      <c r="O85" s="68"/>
    </row>
    <row r="86" s="23" customFormat="true" ht="13.5" hidden="false" customHeight="true" outlineLevel="0" collapsed="false">
      <c r="A86" s="27"/>
      <c r="B86" s="27"/>
      <c r="C86" s="27"/>
      <c r="D86" s="27"/>
      <c r="E86" s="27"/>
      <c r="F86" s="68"/>
      <c r="G86" s="68"/>
      <c r="H86" s="68"/>
      <c r="I86" s="68"/>
      <c r="J86" s="68"/>
      <c r="K86" s="68"/>
      <c r="L86" s="68"/>
      <c r="M86" s="68"/>
      <c r="N86" s="68"/>
      <c r="O86" s="68"/>
    </row>
    <row r="87" s="23" customFormat="true" ht="13.5" hidden="false" customHeight="true" outlineLevel="0" collapsed="false">
      <c r="A87" s="27"/>
      <c r="B87" s="27"/>
      <c r="C87" s="27"/>
      <c r="D87" s="27"/>
      <c r="E87" s="27"/>
      <c r="F87" s="68"/>
      <c r="G87" s="68"/>
      <c r="H87" s="68"/>
      <c r="I87" s="68"/>
      <c r="J87" s="68"/>
      <c r="K87" s="68"/>
      <c r="L87" s="68"/>
      <c r="M87" s="68"/>
      <c r="N87" s="68"/>
      <c r="O87" s="68"/>
    </row>
    <row r="88" s="23" customFormat="true" ht="13.5" hidden="false" customHeight="true" outlineLevel="0" collapsed="false">
      <c r="A88" s="27"/>
      <c r="B88" s="27"/>
      <c r="C88" s="27"/>
      <c r="D88" s="27"/>
      <c r="E88" s="27"/>
      <c r="F88" s="68"/>
      <c r="G88" s="68"/>
      <c r="H88" s="68"/>
      <c r="I88" s="68"/>
      <c r="J88" s="68"/>
      <c r="K88" s="68"/>
      <c r="L88" s="68"/>
      <c r="M88" s="68"/>
      <c r="N88" s="68"/>
      <c r="O88" s="68"/>
    </row>
    <row r="89" s="23" customFormat="true" ht="13.5" hidden="false" customHeight="true" outlineLevel="0" collapsed="false">
      <c r="A89" s="27"/>
      <c r="B89" s="27"/>
      <c r="C89" s="27"/>
      <c r="D89" s="27"/>
      <c r="E89" s="27"/>
      <c r="F89" s="68"/>
      <c r="G89" s="68"/>
      <c r="H89" s="68"/>
      <c r="I89" s="68"/>
      <c r="J89" s="68"/>
      <c r="K89" s="68"/>
      <c r="L89" s="68"/>
      <c r="M89" s="68"/>
      <c r="N89" s="68"/>
      <c r="O89" s="68"/>
    </row>
  </sheetData>
  <dataValidations count="1">
    <dataValidation allowBlank="true" errorStyle="stop" operator="between" showDropDown="false" showErrorMessage="true" showInputMessage="true" sqref="F2:G3 J2:N3 F4:H66 J4:M5 N5:N66 I6:M66 O7:O66 F67:O89 F90:N106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88" width="2.63"/>
    <col collapsed="false" customWidth="true" hidden="false" outlineLevel="0" max="3" min="3" style="88" width="34.63"/>
    <col collapsed="false" customWidth="true" hidden="false" outlineLevel="0" max="11" min="4" style="87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8" t="s">
        <v>199</v>
      </c>
    </row>
    <row r="3" customFormat="false" ht="13.5" hidden="false" customHeight="true" outlineLevel="0" collapsed="false">
      <c r="A3" s="95" t="s">
        <v>200</v>
      </c>
      <c r="B3" s="95"/>
      <c r="C3" s="95"/>
    </row>
    <row r="4" customFormat="false" ht="13.5" hidden="false" customHeight="true" outlineLevel="0" collapsed="false">
      <c r="A4" s="89"/>
      <c r="B4" s="95"/>
      <c r="C4" s="95"/>
    </row>
    <row r="5" customFormat="false" ht="13.5" hidden="false" customHeight="true" outlineLevel="0" collapsed="false">
      <c r="A5" s="90" t="s">
        <v>201</v>
      </c>
      <c r="B5" s="90"/>
      <c r="C5" s="90"/>
      <c r="D5" s="91"/>
      <c r="E5" s="91"/>
      <c r="F5" s="91"/>
      <c r="G5" s="91"/>
      <c r="H5" s="91"/>
      <c r="I5" s="91"/>
      <c r="J5" s="91"/>
      <c r="K5" s="96"/>
    </row>
    <row r="6" s="95" customFormat="true" ht="13.5" hidden="false" customHeight="true" outlineLevel="0" collapsed="false">
      <c r="A6" s="88" t="s">
        <v>202</v>
      </c>
      <c r="D6" s="97" t="s">
        <v>94</v>
      </c>
      <c r="E6" s="98" t="s">
        <v>95</v>
      </c>
      <c r="F6" s="98"/>
      <c r="G6" s="98"/>
      <c r="H6" s="98"/>
      <c r="I6" s="99" t="s">
        <v>96</v>
      </c>
      <c r="J6" s="99" t="s">
        <v>97</v>
      </c>
      <c r="K6" s="99" t="s">
        <v>98</v>
      </c>
    </row>
    <row r="7" s="95" customFormat="true" ht="13.5" hidden="false" customHeight="true" outlineLevel="0" collapsed="false">
      <c r="A7" s="100"/>
      <c r="B7" s="100"/>
      <c r="C7" s="100"/>
      <c r="D7" s="101"/>
      <c r="E7" s="98" t="s">
        <v>99</v>
      </c>
      <c r="F7" s="98" t="s">
        <v>100</v>
      </c>
      <c r="G7" s="98" t="s">
        <v>101</v>
      </c>
      <c r="H7" s="98" t="s">
        <v>102</v>
      </c>
      <c r="I7" s="98"/>
      <c r="J7" s="98"/>
      <c r="K7" s="98"/>
    </row>
    <row r="8" s="3" customFormat="true" ht="13.5" hidden="false" customHeight="true" outlineLevel="0" collapsed="false">
      <c r="A8" s="102" t="s">
        <v>203</v>
      </c>
      <c r="B8" s="103"/>
      <c r="C8" s="103"/>
      <c r="D8" s="104" t="n">
        <v>27662377</v>
      </c>
      <c r="E8" s="104" t="n">
        <v>25163961</v>
      </c>
      <c r="F8" s="104" t="n">
        <v>820435</v>
      </c>
      <c r="G8" s="104" t="n">
        <v>5353863</v>
      </c>
      <c r="H8" s="104" t="n">
        <v>18989663</v>
      </c>
      <c r="I8" s="104" t="n">
        <v>1667905</v>
      </c>
      <c r="J8" s="104" t="n">
        <v>767042</v>
      </c>
      <c r="K8" s="104" t="n">
        <v>63469</v>
      </c>
    </row>
    <row r="9" customFormat="false" ht="13.5" hidden="false" customHeight="true" outlineLevel="0" collapsed="false">
      <c r="B9" s="105" t="s">
        <v>204</v>
      </c>
      <c r="C9" s="105"/>
      <c r="D9" s="106" t="n">
        <v>14804619</v>
      </c>
      <c r="E9" s="106" t="n">
        <v>14738605</v>
      </c>
      <c r="F9" s="106" t="n">
        <v>236893</v>
      </c>
      <c r="G9" s="106" t="n">
        <v>3083928</v>
      </c>
      <c r="H9" s="106" t="n">
        <v>11417784</v>
      </c>
      <c r="I9" s="106" t="n">
        <v>9</v>
      </c>
      <c r="J9" s="106" t="n">
        <v>27486</v>
      </c>
      <c r="K9" s="106" t="n">
        <v>38519</v>
      </c>
    </row>
    <row r="10" customFormat="false" ht="13.5" hidden="false" customHeight="true" outlineLevel="0" collapsed="false">
      <c r="B10" s="105" t="s">
        <v>205</v>
      </c>
      <c r="C10" s="105"/>
      <c r="D10" s="106" t="n">
        <v>12400557</v>
      </c>
      <c r="E10" s="106" t="n">
        <v>9971711</v>
      </c>
      <c r="F10" s="106" t="n">
        <v>583542</v>
      </c>
      <c r="G10" s="106" t="n">
        <v>2179250</v>
      </c>
      <c r="H10" s="106" t="n">
        <v>7208919</v>
      </c>
      <c r="I10" s="106" t="n">
        <v>1664340</v>
      </c>
      <c r="J10" s="106" t="n">
        <v>739556</v>
      </c>
      <c r="K10" s="106" t="n">
        <v>24950</v>
      </c>
    </row>
    <row r="11" customFormat="false" ht="13.5" hidden="false" customHeight="true" outlineLevel="0" collapsed="false">
      <c r="B11" s="105" t="s">
        <v>206</v>
      </c>
      <c r="C11" s="105"/>
      <c r="D11" s="106" t="n">
        <v>457201</v>
      </c>
      <c r="E11" s="106" t="n">
        <v>453645</v>
      </c>
      <c r="F11" s="106" t="s">
        <v>21</v>
      </c>
      <c r="G11" s="106" t="n">
        <v>90685</v>
      </c>
      <c r="H11" s="106" t="n">
        <v>362960</v>
      </c>
      <c r="I11" s="106" t="n">
        <v>3556</v>
      </c>
      <c r="J11" s="106" t="s">
        <v>21</v>
      </c>
      <c r="K11" s="106" t="s">
        <v>21</v>
      </c>
    </row>
    <row r="12" s="3" customFormat="true" ht="13.5" hidden="false" customHeight="true" outlineLevel="0" collapsed="false">
      <c r="A12" s="103" t="s">
        <v>207</v>
      </c>
      <c r="B12" s="103"/>
      <c r="C12" s="103"/>
      <c r="D12" s="104" t="n">
        <v>8841582</v>
      </c>
      <c r="E12" s="104" t="n">
        <v>8134131</v>
      </c>
      <c r="F12" s="104" t="n">
        <v>205148</v>
      </c>
      <c r="G12" s="104" t="n">
        <v>133176</v>
      </c>
      <c r="H12" s="104" t="n">
        <v>7795807</v>
      </c>
      <c r="I12" s="104" t="n">
        <v>350543</v>
      </c>
      <c r="J12" s="104" t="n">
        <v>301374</v>
      </c>
      <c r="K12" s="104" t="n">
        <v>55534</v>
      </c>
    </row>
    <row r="13" customFormat="false" ht="13.5" hidden="false" customHeight="true" outlineLevel="0" collapsed="false">
      <c r="B13" s="105" t="s">
        <v>204</v>
      </c>
      <c r="C13" s="105"/>
      <c r="D13" s="106" t="n">
        <v>5527270</v>
      </c>
      <c r="E13" s="106" t="n">
        <v>5484632</v>
      </c>
      <c r="F13" s="106" t="n">
        <v>62910</v>
      </c>
      <c r="G13" s="106" t="n">
        <v>38212</v>
      </c>
      <c r="H13" s="106" t="n">
        <v>5383510</v>
      </c>
      <c r="I13" s="106" t="s">
        <v>21</v>
      </c>
      <c r="J13" s="106" t="n">
        <v>7675</v>
      </c>
      <c r="K13" s="106" t="n">
        <v>34963</v>
      </c>
    </row>
    <row r="14" customFormat="false" ht="13.5" hidden="false" customHeight="true" outlineLevel="0" collapsed="false">
      <c r="B14" s="105"/>
      <c r="C14" s="105" t="s">
        <v>208</v>
      </c>
      <c r="D14" s="106" t="n">
        <v>2935228</v>
      </c>
      <c r="E14" s="106" t="n">
        <v>2930126</v>
      </c>
      <c r="F14" s="106" t="n">
        <v>28166</v>
      </c>
      <c r="G14" s="106" t="n">
        <v>17652</v>
      </c>
      <c r="H14" s="106" t="n">
        <v>2884308</v>
      </c>
      <c r="I14" s="106" t="s">
        <v>21</v>
      </c>
      <c r="J14" s="106" t="n">
        <v>1030</v>
      </c>
      <c r="K14" s="106" t="n">
        <v>4072</v>
      </c>
    </row>
    <row r="15" customFormat="false" ht="13.5" hidden="false" customHeight="true" outlineLevel="0" collapsed="false">
      <c r="B15" s="105"/>
      <c r="C15" s="105" t="s">
        <v>209</v>
      </c>
      <c r="D15" s="106" t="n">
        <v>2592042</v>
      </c>
      <c r="E15" s="106" t="n">
        <v>2554506</v>
      </c>
      <c r="F15" s="106" t="n">
        <v>34744</v>
      </c>
      <c r="G15" s="106" t="n">
        <v>20560</v>
      </c>
      <c r="H15" s="106" t="n">
        <v>2499202</v>
      </c>
      <c r="I15" s="106" t="s">
        <v>21</v>
      </c>
      <c r="J15" s="106" t="n">
        <v>6645</v>
      </c>
      <c r="K15" s="106" t="n">
        <v>30891</v>
      </c>
    </row>
    <row r="16" customFormat="false" ht="13.5" hidden="false" customHeight="true" outlineLevel="0" collapsed="false">
      <c r="B16" s="105" t="s">
        <v>205</v>
      </c>
      <c r="C16" s="105"/>
      <c r="D16" s="106" t="n">
        <v>3243568</v>
      </c>
      <c r="E16" s="106" t="n">
        <v>2519298</v>
      </c>
      <c r="F16" s="106" t="n">
        <v>142238</v>
      </c>
      <c r="G16" s="106" t="n">
        <v>94964</v>
      </c>
      <c r="H16" s="106" t="n">
        <v>2342096</v>
      </c>
      <c r="I16" s="106" t="n">
        <v>350000</v>
      </c>
      <c r="J16" s="106" t="n">
        <v>293699</v>
      </c>
      <c r="K16" s="106" t="n">
        <v>20571</v>
      </c>
    </row>
    <row r="17" customFormat="false" ht="13.5" hidden="false" customHeight="true" outlineLevel="0" collapsed="false">
      <c r="B17" s="105"/>
      <c r="C17" s="105" t="s">
        <v>210</v>
      </c>
      <c r="D17" s="106" t="n">
        <v>2466902</v>
      </c>
      <c r="E17" s="106" t="n">
        <v>1864847</v>
      </c>
      <c r="F17" s="106" t="n">
        <v>109882</v>
      </c>
      <c r="G17" s="106" t="n">
        <v>75585</v>
      </c>
      <c r="H17" s="106" t="n">
        <v>1679380</v>
      </c>
      <c r="I17" s="106" t="n">
        <v>340000</v>
      </c>
      <c r="J17" s="106" t="n">
        <v>248926</v>
      </c>
      <c r="K17" s="106" t="n">
        <v>13129</v>
      </c>
    </row>
    <row r="18" customFormat="false" ht="13.5" hidden="false" customHeight="true" outlineLevel="0" collapsed="false">
      <c r="B18" s="105"/>
      <c r="C18" s="105" t="s">
        <v>211</v>
      </c>
      <c r="D18" s="106" t="n">
        <v>776666</v>
      </c>
      <c r="E18" s="106" t="n">
        <v>714451</v>
      </c>
      <c r="F18" s="106" t="n">
        <v>32356</v>
      </c>
      <c r="G18" s="106" t="n">
        <v>19379</v>
      </c>
      <c r="H18" s="106" t="n">
        <v>662716</v>
      </c>
      <c r="I18" s="106" t="n">
        <v>10000</v>
      </c>
      <c r="J18" s="106" t="n">
        <v>44773</v>
      </c>
      <c r="K18" s="106" t="n">
        <v>7442</v>
      </c>
    </row>
    <row r="19" customFormat="false" ht="13.5" hidden="false" customHeight="true" outlineLevel="0" collapsed="false">
      <c r="B19" s="105" t="s">
        <v>206</v>
      </c>
      <c r="C19" s="105"/>
      <c r="D19" s="106" t="n">
        <v>70744</v>
      </c>
      <c r="E19" s="106" t="n">
        <v>70201</v>
      </c>
      <c r="F19" s="106" t="s">
        <v>21</v>
      </c>
      <c r="G19" s="106" t="s">
        <v>21</v>
      </c>
      <c r="H19" s="106" t="n">
        <v>70201</v>
      </c>
      <c r="I19" s="106" t="n">
        <v>543</v>
      </c>
      <c r="J19" s="106" t="s">
        <v>21</v>
      </c>
      <c r="K19" s="106" t="s">
        <v>21</v>
      </c>
    </row>
    <row r="20" s="3" customFormat="true" ht="13.5" hidden="false" customHeight="true" outlineLevel="0" collapsed="false">
      <c r="A20" s="103" t="s">
        <v>212</v>
      </c>
      <c r="B20" s="89"/>
      <c r="C20" s="89"/>
      <c r="D20" s="104" t="n">
        <v>4352828</v>
      </c>
      <c r="E20" s="104" t="n">
        <v>4225904</v>
      </c>
      <c r="F20" s="104" t="n">
        <v>22902</v>
      </c>
      <c r="G20" s="104" t="n">
        <v>1460627</v>
      </c>
      <c r="H20" s="104" t="n">
        <v>2742375</v>
      </c>
      <c r="I20" s="104" t="n">
        <v>97738</v>
      </c>
      <c r="J20" s="104" t="n">
        <v>28810</v>
      </c>
      <c r="K20" s="104" t="n">
        <v>376</v>
      </c>
    </row>
    <row r="21" customFormat="false" ht="13.5" hidden="false" customHeight="true" outlineLevel="0" collapsed="false">
      <c r="B21" s="105" t="s">
        <v>204</v>
      </c>
      <c r="C21" s="105"/>
      <c r="D21" s="106" t="n">
        <v>2852868</v>
      </c>
      <c r="E21" s="106" t="n">
        <v>2851691</v>
      </c>
      <c r="F21" s="106" t="n">
        <v>1316</v>
      </c>
      <c r="G21" s="106" t="n">
        <v>1136825</v>
      </c>
      <c r="H21" s="106" t="n">
        <v>1713550</v>
      </c>
      <c r="I21" s="106" t="s">
        <v>21</v>
      </c>
      <c r="J21" s="106" t="n">
        <v>928</v>
      </c>
      <c r="K21" s="106" t="n">
        <v>249</v>
      </c>
    </row>
    <row r="22" customFormat="false" ht="13.5" hidden="false" customHeight="true" outlineLevel="0" collapsed="false">
      <c r="B22" s="105"/>
      <c r="C22" s="105" t="s">
        <v>208</v>
      </c>
      <c r="D22" s="106" t="n">
        <v>2179844</v>
      </c>
      <c r="E22" s="106" t="n">
        <v>2179844</v>
      </c>
      <c r="F22" s="106" t="n">
        <v>646</v>
      </c>
      <c r="G22" s="106" t="n">
        <v>870020</v>
      </c>
      <c r="H22" s="106" t="n">
        <v>1309178</v>
      </c>
      <c r="I22" s="106" t="s">
        <v>21</v>
      </c>
      <c r="J22" s="106" t="s">
        <v>21</v>
      </c>
      <c r="K22" s="106" t="s">
        <v>21</v>
      </c>
    </row>
    <row r="23" customFormat="false" ht="13.5" hidden="false" customHeight="true" outlineLevel="0" collapsed="false">
      <c r="B23" s="105"/>
      <c r="C23" s="105" t="s">
        <v>209</v>
      </c>
      <c r="D23" s="106" t="n">
        <v>673024</v>
      </c>
      <c r="E23" s="106" t="n">
        <v>671847</v>
      </c>
      <c r="F23" s="106" t="n">
        <v>670</v>
      </c>
      <c r="G23" s="106" t="n">
        <v>266805</v>
      </c>
      <c r="H23" s="106" t="n">
        <v>404372</v>
      </c>
      <c r="I23" s="106" t="s">
        <v>21</v>
      </c>
      <c r="J23" s="106" t="n">
        <v>928</v>
      </c>
      <c r="K23" s="106" t="n">
        <v>249</v>
      </c>
    </row>
    <row r="24" customFormat="false" ht="13.5" hidden="false" customHeight="true" outlineLevel="0" collapsed="false">
      <c r="B24" s="105" t="s">
        <v>205</v>
      </c>
      <c r="C24" s="105"/>
      <c r="D24" s="106" t="n">
        <v>1485923</v>
      </c>
      <c r="E24" s="106" t="n">
        <v>1360314</v>
      </c>
      <c r="F24" s="106" t="n">
        <v>21586</v>
      </c>
      <c r="G24" s="106" t="n">
        <v>317658</v>
      </c>
      <c r="H24" s="106" t="n">
        <v>1021070</v>
      </c>
      <c r="I24" s="106" t="n">
        <v>97600</v>
      </c>
      <c r="J24" s="106" t="n">
        <v>27882</v>
      </c>
      <c r="K24" s="106" t="n">
        <v>127</v>
      </c>
    </row>
    <row r="25" customFormat="false" ht="13.5" hidden="false" customHeight="true" outlineLevel="0" collapsed="false">
      <c r="B25" s="105"/>
      <c r="C25" s="105" t="s">
        <v>210</v>
      </c>
      <c r="D25" s="106" t="n">
        <v>742337</v>
      </c>
      <c r="E25" s="106" t="n">
        <v>624042</v>
      </c>
      <c r="F25" s="106" t="n">
        <v>9550</v>
      </c>
      <c r="G25" s="106" t="n">
        <v>66937</v>
      </c>
      <c r="H25" s="106" t="n">
        <v>547555</v>
      </c>
      <c r="I25" s="106" t="n">
        <v>95300</v>
      </c>
      <c r="J25" s="106" t="n">
        <v>22947</v>
      </c>
      <c r="K25" s="106" t="n">
        <v>48</v>
      </c>
    </row>
    <row r="26" customFormat="false" ht="13.5" hidden="false" customHeight="true" outlineLevel="0" collapsed="false">
      <c r="B26" s="105"/>
      <c r="C26" s="105" t="s">
        <v>211</v>
      </c>
      <c r="D26" s="106" t="n">
        <v>743586</v>
      </c>
      <c r="E26" s="106" t="n">
        <v>736272</v>
      </c>
      <c r="F26" s="106" t="n">
        <v>12036</v>
      </c>
      <c r="G26" s="106" t="n">
        <v>250721</v>
      </c>
      <c r="H26" s="106" t="n">
        <v>473515</v>
      </c>
      <c r="I26" s="106" t="n">
        <v>2300</v>
      </c>
      <c r="J26" s="106" t="n">
        <v>4935</v>
      </c>
      <c r="K26" s="106" t="n">
        <v>79</v>
      </c>
    </row>
    <row r="27" customFormat="false" ht="13.5" hidden="false" customHeight="true" outlineLevel="0" collapsed="false">
      <c r="B27" s="105" t="s">
        <v>206</v>
      </c>
      <c r="C27" s="105"/>
      <c r="D27" s="106" t="n">
        <v>14037</v>
      </c>
      <c r="E27" s="106" t="n">
        <v>13899</v>
      </c>
      <c r="F27" s="106" t="s">
        <v>21</v>
      </c>
      <c r="G27" s="106" t="n">
        <v>6144</v>
      </c>
      <c r="H27" s="106" t="n">
        <v>7755</v>
      </c>
      <c r="I27" s="106" t="n">
        <v>138</v>
      </c>
      <c r="J27" s="106" t="s">
        <v>21</v>
      </c>
      <c r="K27" s="106" t="s">
        <v>21</v>
      </c>
    </row>
    <row r="28" s="3" customFormat="true" ht="13.5" hidden="false" customHeight="true" outlineLevel="0" collapsed="false">
      <c r="A28" s="103" t="s">
        <v>213</v>
      </c>
      <c r="B28" s="89"/>
      <c r="C28" s="89"/>
      <c r="D28" s="104" t="n">
        <v>618686</v>
      </c>
      <c r="E28" s="104" t="n">
        <v>599030</v>
      </c>
      <c r="F28" s="104" t="n">
        <v>1848</v>
      </c>
      <c r="G28" s="104" t="n">
        <v>132840</v>
      </c>
      <c r="H28" s="104" t="n">
        <v>464342</v>
      </c>
      <c r="I28" s="104" t="s">
        <v>21</v>
      </c>
      <c r="J28" s="104" t="n">
        <v>19415</v>
      </c>
      <c r="K28" s="104" t="n">
        <v>241</v>
      </c>
    </row>
    <row r="29" customFormat="false" ht="13.5" hidden="false" customHeight="true" outlineLevel="0" collapsed="false">
      <c r="B29" s="105" t="s">
        <v>204</v>
      </c>
      <c r="C29" s="105"/>
      <c r="D29" s="106" t="n">
        <v>433113</v>
      </c>
      <c r="E29" s="106" t="n">
        <v>433093</v>
      </c>
      <c r="F29" s="106" t="n">
        <v>44</v>
      </c>
      <c r="G29" s="106" t="n">
        <v>116681</v>
      </c>
      <c r="H29" s="106" t="n">
        <v>316368</v>
      </c>
      <c r="I29" s="106" t="s">
        <v>21</v>
      </c>
      <c r="J29" s="106" t="s">
        <v>21</v>
      </c>
      <c r="K29" s="106" t="n">
        <v>20</v>
      </c>
    </row>
    <row r="30" customFormat="false" ht="13.5" hidden="false" customHeight="true" outlineLevel="0" collapsed="false">
      <c r="B30" s="105"/>
      <c r="C30" s="105" t="s">
        <v>208</v>
      </c>
      <c r="D30" s="106" t="n">
        <v>265408</v>
      </c>
      <c r="E30" s="106" t="n">
        <v>265408</v>
      </c>
      <c r="F30" s="106" t="s">
        <v>21</v>
      </c>
      <c r="G30" s="106" t="n">
        <v>60808</v>
      </c>
      <c r="H30" s="106" t="n">
        <v>204600</v>
      </c>
      <c r="I30" s="106" t="s">
        <v>21</v>
      </c>
      <c r="J30" s="106" t="s">
        <v>21</v>
      </c>
      <c r="K30" s="106" t="s">
        <v>21</v>
      </c>
    </row>
    <row r="31" customFormat="false" ht="13.5" hidden="false" customHeight="true" outlineLevel="0" collapsed="false">
      <c r="B31" s="105"/>
      <c r="C31" s="105" t="s">
        <v>209</v>
      </c>
      <c r="D31" s="106" t="n">
        <v>167705</v>
      </c>
      <c r="E31" s="106" t="n">
        <v>167685</v>
      </c>
      <c r="F31" s="106" t="n">
        <v>44</v>
      </c>
      <c r="G31" s="106" t="n">
        <v>55873</v>
      </c>
      <c r="H31" s="106" t="n">
        <v>111768</v>
      </c>
      <c r="I31" s="106" t="s">
        <v>21</v>
      </c>
      <c r="J31" s="106" t="s">
        <v>21</v>
      </c>
      <c r="K31" s="106" t="n">
        <v>20</v>
      </c>
    </row>
    <row r="32" customFormat="false" ht="13.5" hidden="false" customHeight="true" outlineLevel="0" collapsed="false">
      <c r="B32" s="105" t="s">
        <v>205</v>
      </c>
      <c r="C32" s="105"/>
      <c r="D32" s="106" t="n">
        <v>109974</v>
      </c>
      <c r="E32" s="106" t="n">
        <v>90338</v>
      </c>
      <c r="F32" s="106" t="n">
        <v>1804</v>
      </c>
      <c r="G32" s="106" t="n">
        <v>16159</v>
      </c>
      <c r="H32" s="106" t="n">
        <v>72375</v>
      </c>
      <c r="I32" s="106" t="s">
        <v>21</v>
      </c>
      <c r="J32" s="106" t="n">
        <v>19415</v>
      </c>
      <c r="K32" s="106" t="n">
        <v>221</v>
      </c>
    </row>
    <row r="33" customFormat="false" ht="13.5" hidden="false" customHeight="true" outlineLevel="0" collapsed="false">
      <c r="B33" s="105"/>
      <c r="C33" s="105" t="s">
        <v>210</v>
      </c>
      <c r="D33" s="106" t="n">
        <v>66193</v>
      </c>
      <c r="E33" s="106" t="n">
        <v>46793</v>
      </c>
      <c r="F33" s="106" t="s">
        <v>21</v>
      </c>
      <c r="G33" s="106" t="n">
        <v>1968</v>
      </c>
      <c r="H33" s="106" t="n">
        <v>44825</v>
      </c>
      <c r="I33" s="106" t="s">
        <v>21</v>
      </c>
      <c r="J33" s="106" t="n">
        <v>19400</v>
      </c>
      <c r="K33" s="106" t="s">
        <v>21</v>
      </c>
    </row>
    <row r="34" customFormat="false" ht="13.5" hidden="false" customHeight="true" outlineLevel="0" collapsed="false">
      <c r="B34" s="105"/>
      <c r="C34" s="105" t="s">
        <v>211</v>
      </c>
      <c r="D34" s="106" t="n">
        <v>43781</v>
      </c>
      <c r="E34" s="106" t="n">
        <v>43545</v>
      </c>
      <c r="F34" s="106" t="n">
        <v>1804</v>
      </c>
      <c r="G34" s="106" t="n">
        <v>14191</v>
      </c>
      <c r="H34" s="106" t="n">
        <v>27550</v>
      </c>
      <c r="I34" s="106" t="s">
        <v>21</v>
      </c>
      <c r="J34" s="106" t="n">
        <v>15</v>
      </c>
      <c r="K34" s="106" t="n">
        <v>221</v>
      </c>
    </row>
    <row r="35" customFormat="false" ht="13.5" hidden="false" customHeight="true" outlineLevel="0" collapsed="false">
      <c r="B35" s="105" t="s">
        <v>206</v>
      </c>
      <c r="C35" s="105"/>
      <c r="D35" s="106" t="n">
        <v>75599</v>
      </c>
      <c r="E35" s="106" t="n">
        <v>75599</v>
      </c>
      <c r="F35" s="106" t="s">
        <v>21</v>
      </c>
      <c r="G35" s="106" t="s">
        <v>21</v>
      </c>
      <c r="H35" s="106" t="n">
        <v>75599</v>
      </c>
      <c r="I35" s="106" t="s">
        <v>21</v>
      </c>
      <c r="J35" s="106" t="s">
        <v>21</v>
      </c>
      <c r="K35" s="106" t="s">
        <v>21</v>
      </c>
    </row>
    <row r="36" s="3" customFormat="true" ht="13.5" hidden="false" customHeight="true" outlineLevel="0" collapsed="false">
      <c r="A36" s="103" t="s">
        <v>214</v>
      </c>
      <c r="B36" s="89"/>
      <c r="C36" s="89"/>
      <c r="D36" s="104" t="n">
        <v>6480227</v>
      </c>
      <c r="E36" s="104" t="n">
        <v>5201636</v>
      </c>
      <c r="F36" s="104" t="n">
        <v>229404</v>
      </c>
      <c r="G36" s="104" t="n">
        <v>1292110</v>
      </c>
      <c r="H36" s="104" t="n">
        <v>3680122</v>
      </c>
      <c r="I36" s="104" t="n">
        <v>930283</v>
      </c>
      <c r="J36" s="104" t="n">
        <v>345118</v>
      </c>
      <c r="K36" s="104" t="n">
        <v>3190</v>
      </c>
    </row>
    <row r="37" customFormat="false" ht="13.5" hidden="false" customHeight="true" outlineLevel="0" collapsed="false">
      <c r="B37" s="105" t="s">
        <v>204</v>
      </c>
      <c r="C37" s="105"/>
      <c r="D37" s="106" t="n">
        <v>979254</v>
      </c>
      <c r="E37" s="106" t="n">
        <v>977088</v>
      </c>
      <c r="F37" s="106" t="n">
        <v>5586</v>
      </c>
      <c r="G37" s="106" t="n">
        <v>281424</v>
      </c>
      <c r="H37" s="106" t="n">
        <v>690078</v>
      </c>
      <c r="I37" s="106" t="s">
        <v>21</v>
      </c>
      <c r="J37" s="106" t="n">
        <v>1830</v>
      </c>
      <c r="K37" s="106" t="n">
        <v>336</v>
      </c>
    </row>
    <row r="38" customFormat="false" ht="13.5" hidden="false" customHeight="true" outlineLevel="0" collapsed="false">
      <c r="B38" s="105" t="s">
        <v>205</v>
      </c>
      <c r="C38" s="105"/>
      <c r="D38" s="106" t="n">
        <v>5229818</v>
      </c>
      <c r="E38" s="106" t="n">
        <v>3954736</v>
      </c>
      <c r="F38" s="106" t="n">
        <v>223818</v>
      </c>
      <c r="G38" s="106" t="n">
        <v>929539</v>
      </c>
      <c r="H38" s="106" t="n">
        <v>2801379</v>
      </c>
      <c r="I38" s="106" t="n">
        <v>928940</v>
      </c>
      <c r="J38" s="106" t="n">
        <v>343288</v>
      </c>
      <c r="K38" s="106" t="n">
        <v>2854</v>
      </c>
    </row>
    <row r="39" customFormat="false" ht="13.5" hidden="false" customHeight="true" outlineLevel="0" collapsed="false">
      <c r="B39" s="105" t="s">
        <v>206</v>
      </c>
      <c r="C39" s="105"/>
      <c r="D39" s="106" t="n">
        <v>271155</v>
      </c>
      <c r="E39" s="106" t="n">
        <v>269812</v>
      </c>
      <c r="F39" s="106" t="s">
        <v>21</v>
      </c>
      <c r="G39" s="106" t="n">
        <v>81147</v>
      </c>
      <c r="H39" s="106" t="n">
        <v>188665</v>
      </c>
      <c r="I39" s="106" t="n">
        <v>1343</v>
      </c>
      <c r="J39" s="106" t="s">
        <v>21</v>
      </c>
      <c r="K39" s="106" t="s">
        <v>21</v>
      </c>
    </row>
    <row r="40" s="3" customFormat="true" ht="13.5" hidden="false" customHeight="true" outlineLevel="0" collapsed="false">
      <c r="A40" s="103" t="s">
        <v>215</v>
      </c>
      <c r="B40" s="89"/>
      <c r="C40" s="89"/>
      <c r="D40" s="104" t="n">
        <v>2293550</v>
      </c>
      <c r="E40" s="104" t="n">
        <v>1986112</v>
      </c>
      <c r="F40" s="104" t="n">
        <v>76523</v>
      </c>
      <c r="G40" s="104" t="n">
        <v>856940</v>
      </c>
      <c r="H40" s="104" t="n">
        <v>1052649</v>
      </c>
      <c r="I40" s="104" t="n">
        <v>279341</v>
      </c>
      <c r="J40" s="104" t="n">
        <v>27762</v>
      </c>
      <c r="K40" s="104" t="n">
        <v>335</v>
      </c>
    </row>
    <row r="41" customFormat="false" ht="13.5" hidden="false" customHeight="true" outlineLevel="0" collapsed="false">
      <c r="B41" s="105" t="s">
        <v>204</v>
      </c>
      <c r="C41" s="105"/>
      <c r="D41" s="106" t="n">
        <v>841539</v>
      </c>
      <c r="E41" s="106" t="n">
        <v>839945</v>
      </c>
      <c r="F41" s="106" t="n">
        <v>3065</v>
      </c>
      <c r="G41" s="106" t="n">
        <v>332212</v>
      </c>
      <c r="H41" s="106" t="n">
        <v>504668</v>
      </c>
      <c r="I41" s="106" t="n">
        <v>9</v>
      </c>
      <c r="J41" s="106" t="n">
        <v>1320</v>
      </c>
      <c r="K41" s="106" t="n">
        <v>265</v>
      </c>
    </row>
    <row r="42" customFormat="false" ht="13.5" hidden="false" customHeight="true" outlineLevel="0" collapsed="false">
      <c r="B42" s="105" t="s">
        <v>205</v>
      </c>
      <c r="C42" s="105"/>
      <c r="D42" s="106" t="n">
        <v>1427529</v>
      </c>
      <c r="E42" s="106" t="n">
        <v>1123217</v>
      </c>
      <c r="F42" s="106" t="n">
        <v>73458</v>
      </c>
      <c r="G42" s="106" t="n">
        <v>521334</v>
      </c>
      <c r="H42" s="106" t="n">
        <v>528425</v>
      </c>
      <c r="I42" s="106" t="n">
        <v>277800</v>
      </c>
      <c r="J42" s="106" t="n">
        <v>26442</v>
      </c>
      <c r="K42" s="106" t="n">
        <v>70</v>
      </c>
    </row>
    <row r="43" customFormat="false" ht="13.5" hidden="false" customHeight="true" outlineLevel="0" collapsed="false">
      <c r="B43" s="105" t="s">
        <v>206</v>
      </c>
      <c r="C43" s="105"/>
      <c r="D43" s="106" t="n">
        <v>24482</v>
      </c>
      <c r="E43" s="106" t="n">
        <v>22950</v>
      </c>
      <c r="F43" s="106" t="s">
        <v>21</v>
      </c>
      <c r="G43" s="106" t="n">
        <v>3394</v>
      </c>
      <c r="H43" s="106" t="n">
        <v>19556</v>
      </c>
      <c r="I43" s="106" t="n">
        <v>1532</v>
      </c>
      <c r="J43" s="106" t="s">
        <v>21</v>
      </c>
      <c r="K43" s="106" t="s">
        <v>21</v>
      </c>
    </row>
    <row r="44" s="3" customFormat="true" ht="13.5" hidden="false" customHeight="true" outlineLevel="0" collapsed="false">
      <c r="A44" s="103" t="s">
        <v>216</v>
      </c>
      <c r="B44" s="89"/>
      <c r="C44" s="89"/>
      <c r="D44" s="104" t="n">
        <v>4294338</v>
      </c>
      <c r="E44" s="104" t="n">
        <v>4257176</v>
      </c>
      <c r="F44" s="104" t="n">
        <v>153463</v>
      </c>
      <c r="G44" s="104" t="n">
        <v>1142056</v>
      </c>
      <c r="H44" s="104" t="n">
        <v>2961657</v>
      </c>
      <c r="I44" s="104" t="n">
        <v>10000</v>
      </c>
      <c r="J44" s="104" t="n">
        <v>23624</v>
      </c>
      <c r="K44" s="104" t="n">
        <v>3538</v>
      </c>
    </row>
    <row r="45" customFormat="false" ht="13.5" hidden="false" customHeight="true" outlineLevel="0" collapsed="false">
      <c r="B45" s="105" t="s">
        <v>204</v>
      </c>
      <c r="C45" s="105"/>
      <c r="D45" s="106" t="n">
        <v>3784148</v>
      </c>
      <c r="E45" s="106" t="n">
        <v>3766691</v>
      </c>
      <c r="F45" s="106" t="n">
        <v>134578</v>
      </c>
      <c r="G45" s="106" t="n">
        <v>1007837</v>
      </c>
      <c r="H45" s="106" t="n">
        <v>2624276</v>
      </c>
      <c r="I45" s="106" t="s">
        <v>21</v>
      </c>
      <c r="J45" s="106" t="n">
        <v>15016</v>
      </c>
      <c r="K45" s="106" t="n">
        <v>2441</v>
      </c>
    </row>
    <row r="46" customFormat="false" ht="13.5" hidden="false" customHeight="true" outlineLevel="0" collapsed="false">
      <c r="B46" s="105" t="s">
        <v>205</v>
      </c>
      <c r="C46" s="105"/>
      <c r="D46" s="106" t="n">
        <v>510125</v>
      </c>
      <c r="E46" s="106" t="n">
        <v>490420</v>
      </c>
      <c r="F46" s="106" t="n">
        <v>18885</v>
      </c>
      <c r="G46" s="106" t="n">
        <v>134219</v>
      </c>
      <c r="H46" s="106" t="n">
        <v>337316</v>
      </c>
      <c r="I46" s="106" t="n">
        <v>10000</v>
      </c>
      <c r="J46" s="106" t="n">
        <v>8608</v>
      </c>
      <c r="K46" s="106" t="n">
        <v>1097</v>
      </c>
    </row>
    <row r="47" customFormat="false" ht="13.5" hidden="false" customHeight="true" outlineLevel="0" collapsed="false">
      <c r="B47" s="105" t="s">
        <v>206</v>
      </c>
      <c r="C47" s="105"/>
      <c r="D47" s="106" t="n">
        <v>65</v>
      </c>
      <c r="E47" s="106" t="n">
        <v>65</v>
      </c>
      <c r="F47" s="106" t="s">
        <v>21</v>
      </c>
      <c r="G47" s="106" t="s">
        <v>21</v>
      </c>
      <c r="H47" s="106" t="n">
        <v>65</v>
      </c>
      <c r="I47" s="106" t="s">
        <v>21</v>
      </c>
      <c r="J47" s="106" t="s">
        <v>21</v>
      </c>
      <c r="K47" s="106" t="s">
        <v>21</v>
      </c>
    </row>
    <row r="48" s="3" customFormat="true" ht="13.5" hidden="false" customHeight="true" outlineLevel="0" collapsed="false">
      <c r="A48" s="103" t="s">
        <v>217</v>
      </c>
      <c r="B48" s="89"/>
      <c r="C48" s="89"/>
      <c r="D48" s="104" t="n">
        <v>781166</v>
      </c>
      <c r="E48" s="104" t="n">
        <v>759972</v>
      </c>
      <c r="F48" s="104" t="n">
        <v>131147</v>
      </c>
      <c r="G48" s="104" t="n">
        <v>336114</v>
      </c>
      <c r="H48" s="104" t="n">
        <v>292711</v>
      </c>
      <c r="I48" s="104" t="s">
        <v>21</v>
      </c>
      <c r="J48" s="104" t="n">
        <v>20939</v>
      </c>
      <c r="K48" s="104" t="n">
        <v>255</v>
      </c>
    </row>
    <row r="49" customFormat="false" ht="13.5" hidden="false" customHeight="true" outlineLevel="0" collapsed="false">
      <c r="B49" s="105" t="s">
        <v>204</v>
      </c>
      <c r="C49" s="105"/>
      <c r="D49" s="106" t="n">
        <v>386427</v>
      </c>
      <c r="E49" s="106" t="n">
        <v>385465</v>
      </c>
      <c r="F49" s="106" t="n">
        <v>29394</v>
      </c>
      <c r="G49" s="106" t="n">
        <v>170737</v>
      </c>
      <c r="H49" s="106" t="n">
        <v>185334</v>
      </c>
      <c r="I49" s="106" t="s">
        <v>21</v>
      </c>
      <c r="J49" s="106" t="n">
        <v>717</v>
      </c>
      <c r="K49" s="106" t="n">
        <v>245</v>
      </c>
    </row>
    <row r="50" customFormat="false" ht="13.5" hidden="false" customHeight="true" outlineLevel="0" collapsed="false">
      <c r="B50" s="105" t="s">
        <v>205</v>
      </c>
      <c r="C50" s="105"/>
      <c r="D50" s="106" t="n">
        <v>393620</v>
      </c>
      <c r="E50" s="106" t="n">
        <v>373388</v>
      </c>
      <c r="F50" s="106" t="n">
        <v>101753</v>
      </c>
      <c r="G50" s="106" t="n">
        <v>165377</v>
      </c>
      <c r="H50" s="106" t="n">
        <v>106258</v>
      </c>
      <c r="I50" s="106" t="s">
        <v>21</v>
      </c>
      <c r="J50" s="106" t="n">
        <v>20222</v>
      </c>
      <c r="K50" s="106" t="n">
        <v>10</v>
      </c>
    </row>
    <row r="51" customFormat="false" ht="13.5" hidden="false" customHeight="true" outlineLevel="0" collapsed="false">
      <c r="A51" s="96"/>
      <c r="B51" s="107" t="s">
        <v>206</v>
      </c>
      <c r="C51" s="107"/>
      <c r="D51" s="108" t="n">
        <v>1119</v>
      </c>
      <c r="E51" s="108" t="n">
        <v>1119</v>
      </c>
      <c r="F51" s="108" t="s">
        <v>21</v>
      </c>
      <c r="G51" s="108" t="s">
        <v>21</v>
      </c>
      <c r="H51" s="108" t="n">
        <v>1119</v>
      </c>
      <c r="I51" s="108" t="s">
        <v>21</v>
      </c>
      <c r="J51" s="108" t="s">
        <v>21</v>
      </c>
      <c r="K51" s="108" t="s">
        <v>21</v>
      </c>
    </row>
    <row r="52" s="1" customFormat="true" ht="13.5" hidden="false" customHeight="true" outlineLevel="0" collapsed="false"/>
    <row r="53" s="1" customFormat="true" ht="13.5" hidden="false" customHeight="true" outlineLevel="0" collapsed="false"/>
    <row r="54" s="1" customFormat="true" ht="13.5" hidden="false" customHeight="true" outlineLevel="0" collapsed="false"/>
    <row r="55" customFormat="false" ht="13.5" hidden="false" customHeight="true" outlineLevel="0" collapsed="false">
      <c r="B55" s="95"/>
      <c r="C55" s="95"/>
    </row>
    <row r="56" customFormat="false" ht="13.5" hidden="false" customHeight="true" outlineLevel="0" collapsed="false">
      <c r="B56" s="95"/>
      <c r="C56" s="95"/>
    </row>
    <row r="57" customFormat="false" ht="13.5" hidden="false" customHeight="true" outlineLevel="0" collapsed="false">
      <c r="B57" s="95"/>
      <c r="C57" s="95"/>
    </row>
    <row r="58" customFormat="false" ht="13.5" hidden="false" customHeight="true" outlineLevel="0" collapsed="false">
      <c r="B58" s="95"/>
      <c r="C58" s="95"/>
    </row>
    <row r="59" customFormat="false" ht="13.5" hidden="false" customHeight="true" outlineLevel="0" collapsed="false">
      <c r="B59" s="95"/>
      <c r="C59" s="95"/>
    </row>
    <row r="60" customFormat="false" ht="13.5" hidden="false" customHeight="true" outlineLevel="0" collapsed="false">
      <c r="B60" s="95"/>
      <c r="C60" s="95"/>
    </row>
    <row r="61" customFormat="false" ht="13.5" hidden="false" customHeight="true" outlineLevel="0" collapsed="false">
      <c r="B61" s="95"/>
      <c r="C61" s="95"/>
    </row>
    <row r="62" customFormat="false" ht="13.5" hidden="false" customHeight="true" outlineLevel="0" collapsed="false">
      <c r="B62" s="95"/>
      <c r="C62" s="95"/>
    </row>
    <row r="63" customFormat="false" ht="13.5" hidden="false" customHeight="true" outlineLevel="0" collapsed="false">
      <c r="B63" s="95"/>
      <c r="C63" s="95"/>
    </row>
    <row r="64" customFormat="false" ht="13.5" hidden="false" customHeight="true" outlineLevel="0" collapsed="false">
      <c r="B64" s="95"/>
      <c r="C64" s="95"/>
    </row>
    <row r="65" customFormat="false" ht="13.5" hidden="false" customHeight="true" outlineLevel="0" collapsed="false">
      <c r="B65" s="95"/>
      <c r="C65" s="95"/>
    </row>
    <row r="66" customFormat="false" ht="13.5" hidden="false" customHeight="true" outlineLevel="0" collapsed="false">
      <c r="B66" s="95"/>
      <c r="C66" s="95"/>
    </row>
    <row r="67" customFormat="false" ht="13.5" hidden="false" customHeight="true" outlineLevel="0" collapsed="false">
      <c r="B67" s="95"/>
      <c r="C67" s="95"/>
    </row>
    <row r="68" customFormat="false" ht="13.5" hidden="false" customHeight="true" outlineLevel="0" collapsed="false">
      <c r="B68" s="95"/>
      <c r="C68" s="95"/>
    </row>
    <row r="69" customFormat="false" ht="13.5" hidden="false" customHeight="true" outlineLevel="0" collapsed="false">
      <c r="B69" s="95"/>
      <c r="C69" s="95"/>
    </row>
    <row r="70" customFormat="false" ht="13.5" hidden="false" customHeight="true" outlineLevel="0" collapsed="false">
      <c r="B70" s="95"/>
      <c r="C70" s="95"/>
    </row>
    <row r="71" customFormat="false" ht="13.5" hidden="false" customHeight="true" outlineLevel="0" collapsed="false">
      <c r="B71" s="95"/>
      <c r="C71" s="95"/>
    </row>
    <row r="72" customFormat="false" ht="13.5" hidden="false" customHeight="true" outlineLevel="0" collapsed="false">
      <c r="B72" s="95"/>
      <c r="C72" s="95"/>
    </row>
    <row r="73" customFormat="false" ht="13.5" hidden="false" customHeight="true" outlineLevel="0" collapsed="false">
      <c r="B73" s="95"/>
      <c r="C73" s="95"/>
    </row>
    <row r="74" customFormat="false" ht="13.5" hidden="false" customHeight="true" outlineLevel="0" collapsed="false">
      <c r="B74" s="95"/>
      <c r="C74" s="95"/>
    </row>
    <row r="75" customFormat="false" ht="13.5" hidden="false" customHeight="true" outlineLevel="0" collapsed="false">
      <c r="B75" s="95"/>
      <c r="C75" s="95"/>
    </row>
    <row r="76" customFormat="false" ht="13.5" hidden="false" customHeight="true" outlineLevel="0" collapsed="false">
      <c r="B76" s="95"/>
      <c r="C76" s="95"/>
    </row>
    <row r="77" customFormat="false" ht="13.5" hidden="false" customHeight="true" outlineLevel="0" collapsed="false">
      <c r="B77" s="95"/>
      <c r="C77" s="95"/>
    </row>
    <row r="78" customFormat="false" ht="13.5" hidden="false" customHeight="true" outlineLevel="0" collapsed="false">
      <c r="B78" s="95"/>
      <c r="C78" s="95"/>
    </row>
    <row r="79" customFormat="false" ht="13.5" hidden="false" customHeight="true" outlineLevel="0" collapsed="false">
      <c r="B79" s="95"/>
      <c r="C79" s="95"/>
    </row>
    <row r="80" customFormat="false" ht="13.5" hidden="false" customHeight="true" outlineLevel="0" collapsed="false">
      <c r="B80" s="95"/>
      <c r="C80" s="95"/>
    </row>
    <row r="81" customFormat="false" ht="13.5" hidden="false" customHeight="true" outlineLevel="0" collapsed="false">
      <c r="B81" s="95"/>
      <c r="C81" s="95"/>
    </row>
    <row r="82" customFormat="false" ht="13.5" hidden="false" customHeight="true" outlineLevel="0" collapsed="false">
      <c r="B82" s="95"/>
      <c r="C82" s="95"/>
    </row>
    <row r="83" customFormat="false" ht="13.5" hidden="false" customHeight="true" outlineLevel="0" collapsed="false">
      <c r="B83" s="95"/>
      <c r="C83" s="95"/>
    </row>
    <row r="84" customFormat="false" ht="13.5" hidden="false" customHeight="true" outlineLevel="0" collapsed="false">
      <c r="B84" s="95"/>
      <c r="C84" s="95"/>
    </row>
    <row r="85" customFormat="false" ht="13.5" hidden="false" customHeight="true" outlineLevel="0" collapsed="false">
      <c r="B85" s="95"/>
      <c r="C85" s="95"/>
    </row>
    <row r="86" customFormat="false" ht="13.5" hidden="false" customHeight="true" outlineLevel="0" collapsed="false">
      <c r="B86" s="95"/>
      <c r="C86" s="95"/>
    </row>
    <row r="87" customFormat="false" ht="13.5" hidden="false" customHeight="true" outlineLevel="0" collapsed="false">
      <c r="B87" s="95"/>
      <c r="C87" s="95"/>
    </row>
    <row r="88" customFormat="false" ht="13.5" hidden="false" customHeight="true" outlineLevel="0" collapsed="false">
      <c r="B88" s="95"/>
      <c r="C88" s="95"/>
    </row>
    <row r="89" customFormat="false" ht="13.5" hidden="false" customHeight="true" outlineLevel="0" collapsed="false">
      <c r="B89" s="95"/>
      <c r="C89" s="95"/>
    </row>
    <row r="90" customFormat="false" ht="13.5" hidden="false" customHeight="true" outlineLevel="0" collapsed="false">
      <c r="B90" s="95"/>
      <c r="C90" s="95"/>
    </row>
    <row r="91" customFormat="false" ht="13.5" hidden="false" customHeight="true" outlineLevel="0" collapsed="false">
      <c r="B91" s="95"/>
      <c r="C91" s="95"/>
    </row>
    <row r="92" customFormat="false" ht="13.5" hidden="false" customHeight="true" outlineLevel="0" collapsed="false">
      <c r="B92" s="95"/>
      <c r="C92" s="95"/>
    </row>
    <row r="93" customFormat="false" ht="13.5" hidden="false" customHeight="true" outlineLevel="0" collapsed="false">
      <c r="B93" s="95"/>
      <c r="C93" s="95"/>
    </row>
    <row r="94" customFormat="false" ht="13.5" hidden="false" customHeight="true" outlineLevel="0" collapsed="false">
      <c r="B94" s="95"/>
      <c r="C94" s="95"/>
    </row>
    <row r="95" customFormat="false" ht="13.5" hidden="false" customHeight="true" outlineLevel="0" collapsed="false">
      <c r="B95" s="95"/>
      <c r="C95" s="95"/>
    </row>
    <row r="96" customFormat="false" ht="13.5" hidden="false" customHeight="true" outlineLevel="0" collapsed="false">
      <c r="B96" s="95"/>
      <c r="C96" s="95"/>
    </row>
    <row r="97" customFormat="false" ht="13.5" hidden="false" customHeight="true" outlineLevel="0" collapsed="false">
      <c r="B97" s="95"/>
      <c r="C97" s="95"/>
    </row>
    <row r="98" customFormat="false" ht="13.5" hidden="false" customHeight="true" outlineLevel="0" collapsed="false">
      <c r="B98" s="95"/>
      <c r="C98" s="95"/>
    </row>
    <row r="99" customFormat="false" ht="13.5" hidden="false" customHeight="true" outlineLevel="0" collapsed="false">
      <c r="B99" s="95"/>
      <c r="C99" s="95"/>
    </row>
    <row r="100" customFormat="false" ht="13.5" hidden="false" customHeight="true" outlineLevel="0" collapsed="false">
      <c r="B100" s="95"/>
      <c r="C100" s="95"/>
    </row>
    <row r="101" customFormat="false" ht="13.5" hidden="false" customHeight="true" outlineLevel="0" collapsed="false">
      <c r="B101" s="95"/>
      <c r="C101" s="95"/>
    </row>
    <row r="102" customFormat="false" ht="13.5" hidden="false" customHeight="true" outlineLevel="0" collapsed="false">
      <c r="B102" s="95"/>
      <c r="C102" s="95"/>
    </row>
    <row r="103" customFormat="false" ht="13.5" hidden="false" customHeight="true" outlineLevel="0" collapsed="false">
      <c r="B103" s="95"/>
      <c r="C103" s="95"/>
    </row>
    <row r="104" customFormat="false" ht="13.5" hidden="false" customHeight="true" outlineLevel="0" collapsed="false">
      <c r="B104" s="95"/>
      <c r="C104" s="95"/>
    </row>
    <row r="105" customFormat="false" ht="13.5" hidden="false" customHeight="true" outlineLevel="0" collapsed="false">
      <c r="B105" s="95"/>
      <c r="C105" s="95"/>
    </row>
    <row r="106" customFormat="false" ht="13.5" hidden="false" customHeight="true" outlineLevel="0" collapsed="false">
      <c r="B106" s="95"/>
      <c r="C106" s="95"/>
    </row>
    <row r="107" customFormat="false" ht="13.5" hidden="false" customHeight="true" outlineLevel="0" collapsed="false">
      <c r="B107" s="95"/>
      <c r="C107" s="95"/>
    </row>
    <row r="108" customFormat="false" ht="13.5" hidden="false" customHeight="true" outlineLevel="0" collapsed="false">
      <c r="B108" s="95"/>
      <c r="C108" s="95"/>
    </row>
    <row r="109" customFormat="false" ht="13.5" hidden="false" customHeight="true" outlineLevel="0" collapsed="false">
      <c r="B109" s="95"/>
      <c r="C109" s="95"/>
    </row>
    <row r="110" customFormat="false" ht="13.5" hidden="false" customHeight="true" outlineLevel="0" collapsed="false">
      <c r="B110" s="95"/>
      <c r="C110" s="95"/>
    </row>
    <row r="111" customFormat="false" ht="13.5" hidden="false" customHeight="true" outlineLevel="0" collapsed="false">
      <c r="B111" s="95"/>
      <c r="C111" s="95"/>
    </row>
    <row r="112" customFormat="false" ht="13.5" hidden="false" customHeight="true" outlineLevel="0" collapsed="false">
      <c r="B112" s="95"/>
      <c r="C112" s="95"/>
    </row>
    <row r="113" customFormat="false" ht="13.5" hidden="false" customHeight="true" outlineLevel="0" collapsed="false">
      <c r="B113" s="95"/>
      <c r="C113" s="95"/>
    </row>
    <row r="114" customFormat="false" ht="13.5" hidden="false" customHeight="true" outlineLevel="0" collapsed="false">
      <c r="B114" s="95"/>
      <c r="C114" s="95"/>
    </row>
    <row r="115" customFormat="false" ht="13.5" hidden="false" customHeight="true" outlineLevel="0" collapsed="false">
      <c r="B115" s="95"/>
      <c r="C115" s="95"/>
    </row>
    <row r="116" customFormat="false" ht="13.5" hidden="false" customHeight="true" outlineLevel="0" collapsed="false">
      <c r="B116" s="95"/>
      <c r="C116" s="95"/>
    </row>
    <row r="117" customFormat="false" ht="13.5" hidden="false" customHeight="true" outlineLevel="0" collapsed="false">
      <c r="B117" s="95"/>
      <c r="C117" s="95"/>
    </row>
    <row r="118" customFormat="false" ht="13.5" hidden="false" customHeight="true" outlineLevel="0" collapsed="false">
      <c r="B118" s="95"/>
      <c r="C118" s="95"/>
    </row>
    <row r="119" customFormat="false" ht="13.5" hidden="false" customHeight="true" outlineLevel="0" collapsed="false">
      <c r="B119" s="95"/>
      <c r="C119" s="95"/>
    </row>
    <row r="120" customFormat="false" ht="13.5" hidden="false" customHeight="true" outlineLevel="0" collapsed="false">
      <c r="B120" s="95"/>
      <c r="C120" s="95"/>
    </row>
    <row r="121" customFormat="false" ht="13.5" hidden="false" customHeight="true" outlineLevel="0" collapsed="false">
      <c r="B121" s="95"/>
      <c r="C121" s="95"/>
    </row>
    <row r="122" customFormat="false" ht="13.5" hidden="false" customHeight="true" outlineLevel="0" collapsed="false">
      <c r="B122" s="95"/>
      <c r="C122" s="95"/>
    </row>
    <row r="123" customFormat="false" ht="13.5" hidden="false" customHeight="true" outlineLevel="0" collapsed="false">
      <c r="B123" s="95"/>
      <c r="C123" s="95"/>
    </row>
    <row r="124" customFormat="false" ht="13.5" hidden="false" customHeight="true" outlineLevel="0" collapsed="false">
      <c r="B124" s="95"/>
      <c r="C124" s="95"/>
    </row>
    <row r="125" customFormat="false" ht="13.5" hidden="false" customHeight="true" outlineLevel="0" collapsed="false">
      <c r="B125" s="95"/>
      <c r="C125" s="95"/>
    </row>
    <row r="126" customFormat="false" ht="13.5" hidden="false" customHeight="true" outlineLevel="0" collapsed="false">
      <c r="B126" s="95"/>
      <c r="C126" s="95"/>
    </row>
    <row r="127" customFormat="false" ht="13.5" hidden="false" customHeight="true" outlineLevel="0" collapsed="false">
      <c r="B127" s="95"/>
      <c r="C127" s="95"/>
    </row>
    <row r="128" customFormat="false" ht="13.5" hidden="false" customHeight="true" outlineLevel="0" collapsed="false">
      <c r="B128" s="95"/>
      <c r="C128" s="95"/>
    </row>
    <row r="129" customFormat="false" ht="13.5" hidden="false" customHeight="true" outlineLevel="0" collapsed="false">
      <c r="B129" s="95"/>
      <c r="C129" s="95"/>
    </row>
    <row r="130" customFormat="false" ht="13.5" hidden="false" customHeight="true" outlineLevel="0" collapsed="false">
      <c r="B130" s="95"/>
      <c r="C130" s="95"/>
    </row>
    <row r="131" customFormat="false" ht="13.5" hidden="false" customHeight="true" outlineLevel="0" collapsed="false">
      <c r="B131" s="95"/>
      <c r="C131" s="95"/>
    </row>
    <row r="132" customFormat="false" ht="13.5" hidden="false" customHeight="true" outlineLevel="0" collapsed="false">
      <c r="B132" s="95"/>
      <c r="C132" s="95"/>
    </row>
    <row r="133" customFormat="false" ht="13.5" hidden="false" customHeight="true" outlineLevel="0" collapsed="false">
      <c r="B133" s="95"/>
      <c r="C133" s="95"/>
    </row>
    <row r="134" customFormat="false" ht="13.5" hidden="false" customHeight="true" outlineLevel="0" collapsed="false">
      <c r="B134" s="95"/>
      <c r="C134" s="95"/>
    </row>
    <row r="135" customFormat="false" ht="13.5" hidden="false" customHeight="true" outlineLevel="0" collapsed="false">
      <c r="B135" s="95"/>
      <c r="C135" s="95"/>
    </row>
    <row r="136" customFormat="false" ht="13.5" hidden="false" customHeight="true" outlineLevel="0" collapsed="false">
      <c r="B136" s="95"/>
      <c r="C136" s="95"/>
    </row>
    <row r="137" customFormat="false" ht="13.5" hidden="false" customHeight="true" outlineLevel="0" collapsed="false">
      <c r="B137" s="95"/>
      <c r="C137" s="95"/>
    </row>
    <row r="138" customFormat="false" ht="13.5" hidden="false" customHeight="true" outlineLevel="0" collapsed="false">
      <c r="B138" s="95"/>
      <c r="C138" s="95"/>
    </row>
    <row r="139" customFormat="false" ht="13.5" hidden="false" customHeight="true" outlineLevel="0" collapsed="false">
      <c r="B139" s="95"/>
      <c r="C139" s="95"/>
    </row>
    <row r="140" customFormat="false" ht="13.5" hidden="false" customHeight="true" outlineLevel="0" collapsed="false">
      <c r="B140" s="95"/>
      <c r="C140" s="95"/>
    </row>
    <row r="141" customFormat="false" ht="13.5" hidden="false" customHeight="true" outlineLevel="0" collapsed="false">
      <c r="B141" s="95"/>
      <c r="C141" s="95"/>
    </row>
    <row r="142" customFormat="false" ht="13.5" hidden="false" customHeight="true" outlineLevel="0" collapsed="false">
      <c r="B142" s="95"/>
      <c r="C142" s="95"/>
    </row>
    <row r="143" customFormat="false" ht="13.5" hidden="false" customHeight="true" outlineLevel="0" collapsed="false">
      <c r="B143" s="95"/>
      <c r="C143" s="95"/>
    </row>
    <row r="144" customFormat="false" ht="13.5" hidden="false" customHeight="true" outlineLevel="0" collapsed="false">
      <c r="B144" s="95"/>
      <c r="C144" s="95"/>
    </row>
    <row r="145" customFormat="false" ht="13.5" hidden="false" customHeight="true" outlineLevel="0" collapsed="false">
      <c r="B145" s="95"/>
      <c r="C145" s="95"/>
    </row>
    <row r="146" customFormat="false" ht="13.5" hidden="false" customHeight="true" outlineLevel="0" collapsed="false">
      <c r="B146" s="95"/>
      <c r="C146" s="95"/>
    </row>
    <row r="147" customFormat="false" ht="13.5" hidden="false" customHeight="true" outlineLevel="0" collapsed="false">
      <c r="B147" s="95"/>
      <c r="C147" s="95"/>
    </row>
    <row r="148" customFormat="false" ht="13.5" hidden="false" customHeight="true" outlineLevel="0" collapsed="false">
      <c r="B148" s="95"/>
      <c r="C148" s="95"/>
    </row>
    <row r="149" customFormat="false" ht="13.5" hidden="false" customHeight="true" outlineLevel="0" collapsed="false">
      <c r="B149" s="95"/>
      <c r="C149" s="95"/>
    </row>
    <row r="150" customFormat="false" ht="13.5" hidden="false" customHeight="true" outlineLevel="0" collapsed="false">
      <c r="B150" s="95"/>
      <c r="C150" s="95"/>
    </row>
    <row r="151" customFormat="false" ht="13.5" hidden="false" customHeight="true" outlineLevel="0" collapsed="false">
      <c r="B151" s="95"/>
      <c r="C151" s="95"/>
    </row>
    <row r="152" customFormat="false" ht="13.5" hidden="false" customHeight="true" outlineLevel="0" collapsed="false">
      <c r="B152" s="95"/>
      <c r="C152" s="95"/>
    </row>
    <row r="153" customFormat="false" ht="13.5" hidden="false" customHeight="true" outlineLevel="0" collapsed="false">
      <c r="B153" s="95"/>
      <c r="C153" s="95"/>
    </row>
    <row r="154" customFormat="false" ht="13.5" hidden="false" customHeight="true" outlineLevel="0" collapsed="false">
      <c r="B154" s="95"/>
      <c r="C154" s="95"/>
    </row>
    <row r="155" customFormat="false" ht="13.5" hidden="false" customHeight="true" outlineLevel="0" collapsed="false">
      <c r="B155" s="95"/>
      <c r="C155" s="95"/>
    </row>
    <row r="156" customFormat="false" ht="13.5" hidden="false" customHeight="true" outlineLevel="0" collapsed="false">
      <c r="B156" s="95"/>
      <c r="C156" s="95"/>
    </row>
    <row r="157" customFormat="false" ht="13.5" hidden="false" customHeight="true" outlineLevel="0" collapsed="false">
      <c r="B157" s="95"/>
      <c r="C157" s="95"/>
    </row>
    <row r="158" customFormat="false" ht="13.5" hidden="false" customHeight="true" outlineLevel="0" collapsed="false">
      <c r="B158" s="95"/>
      <c r="C158" s="95"/>
    </row>
    <row r="159" customFormat="false" ht="13.5" hidden="false" customHeight="true" outlineLevel="0" collapsed="false">
      <c r="B159" s="95"/>
      <c r="C159" s="95"/>
    </row>
    <row r="160" customFormat="false" ht="13.5" hidden="false" customHeight="true" outlineLevel="0" collapsed="false">
      <c r="B160" s="95"/>
      <c r="C160" s="95"/>
    </row>
    <row r="161" customFormat="false" ht="13.5" hidden="false" customHeight="true" outlineLevel="0" collapsed="false">
      <c r="B161" s="95"/>
      <c r="C161" s="95"/>
    </row>
    <row r="162" customFormat="false" ht="13.5" hidden="false" customHeight="true" outlineLevel="0" collapsed="false">
      <c r="B162" s="95"/>
      <c r="C162" s="95"/>
    </row>
    <row r="163" customFormat="false" ht="13.5" hidden="false" customHeight="true" outlineLevel="0" collapsed="false">
      <c r="B163" s="95"/>
      <c r="C163" s="95"/>
    </row>
    <row r="164" customFormat="false" ht="13.5" hidden="false" customHeight="true" outlineLevel="0" collapsed="false">
      <c r="B164" s="95"/>
      <c r="C164" s="95"/>
    </row>
    <row r="165" customFormat="false" ht="13.5" hidden="false" customHeight="true" outlineLevel="0" collapsed="false">
      <c r="B165" s="95"/>
      <c r="C165" s="95"/>
    </row>
    <row r="166" customFormat="false" ht="13.5" hidden="false" customHeight="true" outlineLevel="0" collapsed="false">
      <c r="B166" s="95"/>
      <c r="C166" s="95"/>
    </row>
    <row r="167" customFormat="false" ht="13.5" hidden="false" customHeight="true" outlineLevel="0" collapsed="false">
      <c r="B167" s="95"/>
      <c r="C167" s="95"/>
    </row>
    <row r="168" customFormat="false" ht="13.5" hidden="false" customHeight="true" outlineLevel="0" collapsed="false">
      <c r="B168" s="95"/>
      <c r="C168" s="95"/>
    </row>
    <row r="169" customFormat="false" ht="13.5" hidden="false" customHeight="true" outlineLevel="0" collapsed="false">
      <c r="B169" s="95"/>
      <c r="C169" s="95"/>
    </row>
    <row r="170" customFormat="false" ht="13.5" hidden="false" customHeight="true" outlineLevel="0" collapsed="false">
      <c r="B170" s="95"/>
      <c r="C170" s="95"/>
    </row>
    <row r="171" customFormat="false" ht="13.5" hidden="false" customHeight="true" outlineLevel="0" collapsed="false">
      <c r="B171" s="95"/>
      <c r="C171" s="95"/>
    </row>
    <row r="172" customFormat="false" ht="13.5" hidden="false" customHeight="true" outlineLevel="0" collapsed="false">
      <c r="B172" s="95"/>
      <c r="C172" s="95"/>
    </row>
    <row r="173" customFormat="false" ht="13.5" hidden="false" customHeight="true" outlineLevel="0" collapsed="false">
      <c r="B173" s="95"/>
      <c r="C173" s="95"/>
    </row>
    <row r="174" customFormat="false" ht="13.5" hidden="false" customHeight="true" outlineLevel="0" collapsed="false">
      <c r="B174" s="95"/>
      <c r="C174" s="95"/>
    </row>
    <row r="175" customFormat="false" ht="13.5" hidden="false" customHeight="true" outlineLevel="0" collapsed="false">
      <c r="B175" s="95"/>
      <c r="C175" s="95"/>
    </row>
    <row r="176" customFormat="false" ht="13.5" hidden="false" customHeight="true" outlineLevel="0" collapsed="false">
      <c r="B176" s="95"/>
      <c r="C176" s="95"/>
    </row>
    <row r="177" customFormat="false" ht="13.5" hidden="false" customHeight="true" outlineLevel="0" collapsed="false">
      <c r="B177" s="95"/>
      <c r="C177" s="95"/>
    </row>
    <row r="178" customFormat="false" ht="13.5" hidden="false" customHeight="true" outlineLevel="0" collapsed="false">
      <c r="B178" s="95"/>
      <c r="C178" s="95"/>
    </row>
    <row r="179" customFormat="false" ht="13.5" hidden="false" customHeight="true" outlineLevel="0" collapsed="false">
      <c r="B179" s="95"/>
      <c r="C179" s="95"/>
    </row>
    <row r="180" customFormat="false" ht="13.5" hidden="false" customHeight="true" outlineLevel="0" collapsed="false">
      <c r="B180" s="95"/>
      <c r="C180" s="95"/>
    </row>
    <row r="181" customFormat="false" ht="13.5" hidden="false" customHeight="true" outlineLevel="0" collapsed="false">
      <c r="B181" s="95"/>
      <c r="C181" s="95"/>
    </row>
    <row r="182" customFormat="false" ht="13.5" hidden="false" customHeight="true" outlineLevel="0" collapsed="false">
      <c r="B182" s="95"/>
      <c r="C182" s="95"/>
    </row>
    <row r="183" customFormat="false" ht="13.5" hidden="false" customHeight="true" outlineLevel="0" collapsed="false">
      <c r="B183" s="95"/>
      <c r="C183" s="95"/>
    </row>
    <row r="184" customFormat="false" ht="13.5" hidden="false" customHeight="true" outlineLevel="0" collapsed="false">
      <c r="B184" s="95"/>
      <c r="C184" s="95"/>
    </row>
    <row r="185" customFormat="false" ht="13.5" hidden="false" customHeight="true" outlineLevel="0" collapsed="false">
      <c r="B185" s="95"/>
      <c r="C185" s="95"/>
    </row>
    <row r="186" customFormat="false" ht="13.5" hidden="false" customHeight="true" outlineLevel="0" collapsed="false">
      <c r="B186" s="95"/>
      <c r="C186" s="95"/>
    </row>
    <row r="187" customFormat="false" ht="13.5" hidden="false" customHeight="true" outlineLevel="0" collapsed="false">
      <c r="B187" s="95"/>
      <c r="C187" s="95"/>
    </row>
    <row r="188" customFormat="false" ht="13.5" hidden="false" customHeight="true" outlineLevel="0" collapsed="false">
      <c r="B188" s="95"/>
      <c r="C188" s="95"/>
    </row>
    <row r="189" customFormat="false" ht="13.5" hidden="false" customHeight="true" outlineLevel="0" collapsed="false">
      <c r="B189" s="95"/>
      <c r="C189" s="95"/>
    </row>
    <row r="190" customFormat="false" ht="13.5" hidden="false" customHeight="true" outlineLevel="0" collapsed="false">
      <c r="B190" s="95"/>
      <c r="C190" s="95"/>
    </row>
    <row r="191" customFormat="false" ht="13.5" hidden="false" customHeight="true" outlineLevel="0" collapsed="false">
      <c r="B191" s="95"/>
      <c r="C191" s="95"/>
    </row>
    <row r="192" customFormat="false" ht="13.5" hidden="false" customHeight="true" outlineLevel="0" collapsed="false">
      <c r="B192" s="95"/>
      <c r="C192" s="95"/>
    </row>
    <row r="193" customFormat="false" ht="13.5" hidden="false" customHeight="true" outlineLevel="0" collapsed="false">
      <c r="B193" s="95"/>
      <c r="C193" s="95"/>
    </row>
    <row r="194" customFormat="false" ht="13.5" hidden="false" customHeight="true" outlineLevel="0" collapsed="false">
      <c r="B194" s="95"/>
      <c r="C194" s="95"/>
    </row>
    <row r="195" customFormat="false" ht="13.5" hidden="false" customHeight="true" outlineLevel="0" collapsed="false">
      <c r="B195" s="95"/>
      <c r="C195" s="95"/>
    </row>
    <row r="196" customFormat="false" ht="13.5" hidden="false" customHeight="true" outlineLevel="0" collapsed="false">
      <c r="B196" s="95"/>
      <c r="C196" s="95"/>
    </row>
    <row r="197" customFormat="false" ht="13.5" hidden="false" customHeight="true" outlineLevel="0" collapsed="false">
      <c r="B197" s="95"/>
      <c r="C197" s="95"/>
    </row>
    <row r="198" customFormat="false" ht="13.5" hidden="false" customHeight="true" outlineLevel="0" collapsed="false">
      <c r="B198" s="95"/>
      <c r="C198" s="95"/>
    </row>
    <row r="199" customFormat="false" ht="13.5" hidden="false" customHeight="true" outlineLevel="0" collapsed="false">
      <c r="B199" s="95"/>
      <c r="C199" s="95"/>
    </row>
    <row r="200" customFormat="false" ht="13.5" hidden="false" customHeight="true" outlineLevel="0" collapsed="false">
      <c r="B200" s="95"/>
      <c r="C200" s="95"/>
    </row>
    <row r="201" customFormat="false" ht="13.5" hidden="false" customHeight="true" outlineLevel="0" collapsed="false">
      <c r="B201" s="95"/>
      <c r="C201" s="95"/>
    </row>
    <row r="202" customFormat="false" ht="13.5" hidden="false" customHeight="true" outlineLevel="0" collapsed="false">
      <c r="B202" s="95"/>
      <c r="C202" s="95"/>
    </row>
    <row r="203" customFormat="false" ht="13.5" hidden="false" customHeight="true" outlineLevel="0" collapsed="false">
      <c r="B203" s="95"/>
      <c r="C203" s="95"/>
    </row>
    <row r="204" customFormat="false" ht="13.5" hidden="false" customHeight="true" outlineLevel="0" collapsed="false">
      <c r="B204" s="95"/>
      <c r="C204" s="95"/>
    </row>
    <row r="205" customFormat="false" ht="13.5" hidden="false" customHeight="true" outlineLevel="0" collapsed="false">
      <c r="B205" s="95"/>
      <c r="C205" s="95"/>
    </row>
    <row r="206" customFormat="false" ht="13.5" hidden="false" customHeight="true" outlineLevel="0" collapsed="false">
      <c r="B206" s="95"/>
      <c r="C206" s="95"/>
    </row>
    <row r="207" customFormat="false" ht="13.5" hidden="false" customHeight="true" outlineLevel="0" collapsed="false">
      <c r="B207" s="95"/>
      <c r="C207" s="95"/>
    </row>
    <row r="208" customFormat="false" ht="13.5" hidden="false" customHeight="true" outlineLevel="0" collapsed="false">
      <c r="B208" s="95"/>
      <c r="C208" s="95"/>
    </row>
    <row r="209" customFormat="false" ht="13.5" hidden="false" customHeight="true" outlineLevel="0" collapsed="false">
      <c r="B209" s="95"/>
      <c r="C209" s="95"/>
    </row>
    <row r="210" customFormat="false" ht="13.5" hidden="false" customHeight="true" outlineLevel="0" collapsed="false">
      <c r="B210" s="95"/>
      <c r="C210" s="95"/>
    </row>
    <row r="211" customFormat="false" ht="13.5" hidden="false" customHeight="true" outlineLevel="0" collapsed="false">
      <c r="B211" s="95"/>
      <c r="C211" s="95"/>
    </row>
    <row r="212" customFormat="false" ht="13.5" hidden="false" customHeight="true" outlineLevel="0" collapsed="false">
      <c r="B212" s="95"/>
      <c r="C212" s="95"/>
    </row>
    <row r="213" customFormat="false" ht="13.5" hidden="false" customHeight="true" outlineLevel="0" collapsed="false">
      <c r="B213" s="95"/>
      <c r="C213" s="95"/>
    </row>
    <row r="214" customFormat="false" ht="13.5" hidden="false" customHeight="true" outlineLevel="0" collapsed="false">
      <c r="B214" s="95"/>
      <c r="C214" s="95"/>
    </row>
    <row r="215" customFormat="false" ht="13.5" hidden="false" customHeight="true" outlineLevel="0" collapsed="false">
      <c r="B215" s="95"/>
      <c r="C215" s="95"/>
    </row>
    <row r="216" customFormat="false" ht="13.5" hidden="false" customHeight="true" outlineLevel="0" collapsed="false">
      <c r="B216" s="95"/>
      <c r="C216" s="95"/>
    </row>
    <row r="217" customFormat="false" ht="13.5" hidden="false" customHeight="true" outlineLevel="0" collapsed="false">
      <c r="B217" s="95"/>
      <c r="C217" s="95"/>
    </row>
    <row r="218" customFormat="false" ht="13.5" hidden="false" customHeight="true" outlineLevel="0" collapsed="false">
      <c r="B218" s="95"/>
      <c r="C218" s="95"/>
    </row>
    <row r="219" customFormat="false" ht="13.5" hidden="false" customHeight="true" outlineLevel="0" collapsed="false">
      <c r="B219" s="95"/>
      <c r="C219" s="95"/>
    </row>
    <row r="220" customFormat="false" ht="13.5" hidden="false" customHeight="true" outlineLevel="0" collapsed="false">
      <c r="B220" s="95"/>
      <c r="C220" s="95"/>
    </row>
    <row r="221" customFormat="false" ht="13.5" hidden="false" customHeight="true" outlineLevel="0" collapsed="false">
      <c r="B221" s="95"/>
      <c r="C221" s="95"/>
    </row>
    <row r="222" customFormat="false" ht="13.5" hidden="false" customHeight="true" outlineLevel="0" collapsed="false">
      <c r="B222" s="95"/>
      <c r="C222" s="95"/>
    </row>
    <row r="223" customFormat="false" ht="13.5" hidden="false" customHeight="true" outlineLevel="0" collapsed="false">
      <c r="B223" s="95"/>
      <c r="C223" s="95"/>
    </row>
    <row r="224" customFormat="false" ht="13.5" hidden="false" customHeight="true" outlineLevel="0" collapsed="false">
      <c r="B224" s="95"/>
      <c r="C224" s="95"/>
    </row>
    <row r="225" customFormat="false" ht="13.5" hidden="false" customHeight="true" outlineLevel="0" collapsed="false">
      <c r="B225" s="95"/>
      <c r="C225" s="95"/>
    </row>
    <row r="226" customFormat="false" ht="13.5" hidden="false" customHeight="true" outlineLevel="0" collapsed="false">
      <c r="B226" s="95"/>
      <c r="C226" s="95"/>
    </row>
    <row r="227" customFormat="false" ht="13.5" hidden="false" customHeight="true" outlineLevel="0" collapsed="false">
      <c r="B227" s="95"/>
      <c r="C227" s="95"/>
    </row>
    <row r="228" customFormat="false" ht="13.5" hidden="false" customHeight="true" outlineLevel="0" collapsed="false">
      <c r="B228" s="95"/>
      <c r="C228" s="95"/>
    </row>
    <row r="229" customFormat="false" ht="13.5" hidden="false" customHeight="true" outlineLevel="0" collapsed="false">
      <c r="B229" s="95"/>
      <c r="C229" s="95"/>
    </row>
    <row r="230" customFormat="false" ht="13.5" hidden="false" customHeight="true" outlineLevel="0" collapsed="false">
      <c r="B230" s="95"/>
      <c r="C230" s="95"/>
    </row>
    <row r="231" customFormat="false" ht="13.5" hidden="false" customHeight="true" outlineLevel="0" collapsed="false">
      <c r="B231" s="95"/>
      <c r="C231" s="95"/>
    </row>
    <row r="232" customFormat="false" ht="13.5" hidden="false" customHeight="true" outlineLevel="0" collapsed="false">
      <c r="B232" s="95"/>
      <c r="C232" s="95"/>
    </row>
    <row r="233" customFormat="false" ht="13.5" hidden="false" customHeight="true" outlineLevel="0" collapsed="false">
      <c r="B233" s="95"/>
      <c r="C233" s="95"/>
    </row>
    <row r="234" customFormat="false" ht="13.5" hidden="false" customHeight="true" outlineLevel="0" collapsed="false">
      <c r="B234" s="95"/>
      <c r="C234" s="95"/>
    </row>
    <row r="235" customFormat="false" ht="13.5" hidden="false" customHeight="true" outlineLevel="0" collapsed="false">
      <c r="B235" s="95"/>
      <c r="C235" s="95"/>
    </row>
    <row r="236" customFormat="false" ht="13.5" hidden="false" customHeight="true" outlineLevel="0" collapsed="false">
      <c r="B236" s="95"/>
      <c r="C236" s="95"/>
    </row>
    <row r="237" customFormat="false" ht="13.5" hidden="false" customHeight="true" outlineLevel="0" collapsed="false">
      <c r="B237" s="95"/>
      <c r="C237" s="95"/>
    </row>
    <row r="238" customFormat="false" ht="13.5" hidden="false" customHeight="true" outlineLevel="0" collapsed="false">
      <c r="B238" s="95"/>
      <c r="C238" s="95"/>
    </row>
    <row r="239" customFormat="false" ht="13.5" hidden="false" customHeight="true" outlineLevel="0" collapsed="false">
      <c r="B239" s="95"/>
      <c r="C239" s="95"/>
    </row>
    <row r="240" customFormat="false" ht="13.5" hidden="false" customHeight="true" outlineLevel="0" collapsed="false">
      <c r="B240" s="95"/>
      <c r="C240" s="95"/>
    </row>
    <row r="241" customFormat="false" ht="13.5" hidden="false" customHeight="true" outlineLevel="0" collapsed="false">
      <c r="B241" s="95"/>
      <c r="C241" s="95"/>
    </row>
    <row r="242" customFormat="false" ht="13.5" hidden="false" customHeight="true" outlineLevel="0" collapsed="false">
      <c r="B242" s="95"/>
      <c r="C242" s="95"/>
    </row>
    <row r="243" customFormat="false" ht="13.5" hidden="false" customHeight="true" outlineLevel="0" collapsed="false">
      <c r="B243" s="95"/>
      <c r="C243" s="95"/>
    </row>
    <row r="244" customFormat="false" ht="13.5" hidden="false" customHeight="true" outlineLevel="0" collapsed="false">
      <c r="B244" s="95"/>
      <c r="C244" s="95"/>
    </row>
    <row r="245" customFormat="false" ht="13.5" hidden="false" customHeight="true" outlineLevel="0" collapsed="false">
      <c r="B245" s="95"/>
      <c r="C245" s="95"/>
    </row>
    <row r="246" customFormat="false" ht="13.5" hidden="false" customHeight="true" outlineLevel="0" collapsed="false">
      <c r="B246" s="95"/>
      <c r="C246" s="95"/>
    </row>
    <row r="247" customFormat="false" ht="13.5" hidden="false" customHeight="true" outlineLevel="0" collapsed="false">
      <c r="B247" s="95"/>
      <c r="C247" s="95"/>
    </row>
    <row r="248" customFormat="false" ht="13.5" hidden="false" customHeight="true" outlineLevel="0" collapsed="false">
      <c r="B248" s="95"/>
      <c r="C248" s="95"/>
    </row>
    <row r="249" customFormat="false" ht="13.5" hidden="false" customHeight="true" outlineLevel="0" collapsed="false">
      <c r="B249" s="95"/>
      <c r="C249" s="95"/>
    </row>
    <row r="250" customFormat="false" ht="13.5" hidden="false" customHeight="true" outlineLevel="0" collapsed="false">
      <c r="B250" s="95"/>
      <c r="C250" s="95"/>
    </row>
    <row r="251" customFormat="false" ht="13.5" hidden="false" customHeight="true" outlineLevel="0" collapsed="false">
      <c r="B251" s="95"/>
      <c r="C251" s="95"/>
    </row>
    <row r="252" customFormat="false" ht="13.5" hidden="false" customHeight="true" outlineLevel="0" collapsed="false">
      <c r="B252" s="95"/>
      <c r="C252" s="95"/>
    </row>
    <row r="253" customFormat="false" ht="13.5" hidden="false" customHeight="true" outlineLevel="0" collapsed="false">
      <c r="B253" s="95"/>
      <c r="C253" s="95"/>
    </row>
    <row r="254" customFormat="false" ht="13.5" hidden="false" customHeight="true" outlineLevel="0" collapsed="false">
      <c r="B254" s="95"/>
      <c r="C254" s="95"/>
    </row>
    <row r="255" customFormat="false" ht="13.5" hidden="false" customHeight="true" outlineLevel="0" collapsed="false">
      <c r="B255" s="95"/>
      <c r="C255" s="95"/>
    </row>
    <row r="256" customFormat="false" ht="13.5" hidden="false" customHeight="true" outlineLevel="0" collapsed="false">
      <c r="B256" s="95"/>
      <c r="C256" s="95"/>
    </row>
    <row r="257" customFormat="false" ht="13.5" hidden="false" customHeight="true" outlineLevel="0" collapsed="false">
      <c r="B257" s="95"/>
      <c r="C257" s="95"/>
    </row>
    <row r="258" customFormat="false" ht="13.5" hidden="false" customHeight="true" outlineLevel="0" collapsed="false">
      <c r="B258" s="95"/>
      <c r="C258" s="95"/>
    </row>
    <row r="259" customFormat="false" ht="13.5" hidden="false" customHeight="true" outlineLevel="0" collapsed="false">
      <c r="B259" s="95"/>
      <c r="C259" s="95"/>
    </row>
    <row r="260" customFormat="false" ht="13.5" hidden="false" customHeight="true" outlineLevel="0" collapsed="false">
      <c r="B260" s="95"/>
      <c r="C260" s="95"/>
    </row>
    <row r="261" customFormat="false" ht="13.5" hidden="false" customHeight="true" outlineLevel="0" collapsed="false">
      <c r="B261" s="95"/>
      <c r="C261" s="95"/>
    </row>
    <row r="262" customFormat="false" ht="13.5" hidden="false" customHeight="true" outlineLevel="0" collapsed="false">
      <c r="B262" s="95"/>
      <c r="C262" s="95"/>
    </row>
    <row r="263" customFormat="false" ht="13.5" hidden="false" customHeight="true" outlineLevel="0" collapsed="false">
      <c r="B263" s="95"/>
      <c r="C263" s="95"/>
    </row>
    <row r="264" customFormat="false" ht="13.5" hidden="false" customHeight="true" outlineLevel="0" collapsed="false">
      <c r="B264" s="95"/>
      <c r="C264" s="95"/>
    </row>
    <row r="265" customFormat="false" ht="13.5" hidden="false" customHeight="true" outlineLevel="0" collapsed="false">
      <c r="B265" s="95"/>
      <c r="C265" s="95"/>
    </row>
    <row r="266" customFormat="false" ht="13.5" hidden="false" customHeight="true" outlineLevel="0" collapsed="false">
      <c r="B266" s="95"/>
      <c r="C266" s="95"/>
    </row>
    <row r="267" customFormat="false" ht="13.5" hidden="false" customHeight="true" outlineLevel="0" collapsed="false">
      <c r="B267" s="95"/>
      <c r="C267" s="95"/>
    </row>
    <row r="268" customFormat="false" ht="13.5" hidden="false" customHeight="true" outlineLevel="0" collapsed="false">
      <c r="B268" s="95"/>
      <c r="C268" s="95"/>
    </row>
    <row r="269" customFormat="false" ht="13.5" hidden="false" customHeight="true" outlineLevel="0" collapsed="false">
      <c r="B269" s="95"/>
      <c r="C269" s="95"/>
    </row>
    <row r="270" customFormat="false" ht="13.5" hidden="false" customHeight="true" outlineLevel="0" collapsed="false">
      <c r="B270" s="95"/>
      <c r="C270" s="95"/>
    </row>
    <row r="271" customFormat="false" ht="13.5" hidden="false" customHeight="true" outlineLevel="0" collapsed="false">
      <c r="B271" s="95"/>
      <c r="C271" s="95"/>
    </row>
    <row r="272" customFormat="false" ht="13.5" hidden="false" customHeight="true" outlineLevel="0" collapsed="false">
      <c r="B272" s="95"/>
      <c r="C272" s="95"/>
    </row>
    <row r="273" customFormat="false" ht="13.5" hidden="false" customHeight="true" outlineLevel="0" collapsed="false">
      <c r="B273" s="95"/>
      <c r="C273" s="95"/>
    </row>
    <row r="274" customFormat="false" ht="13.5" hidden="false" customHeight="true" outlineLevel="0" collapsed="false">
      <c r="B274" s="95"/>
      <c r="C274" s="95"/>
    </row>
    <row r="275" customFormat="false" ht="13.5" hidden="false" customHeight="true" outlineLevel="0" collapsed="false">
      <c r="B275" s="95"/>
      <c r="C275" s="95"/>
    </row>
    <row r="276" customFormat="false" ht="13.5" hidden="false" customHeight="true" outlineLevel="0" collapsed="false">
      <c r="B276" s="95"/>
      <c r="C276" s="95"/>
    </row>
    <row r="277" customFormat="false" ht="13.5" hidden="false" customHeight="true" outlineLevel="0" collapsed="false">
      <c r="B277" s="95"/>
      <c r="C277" s="95"/>
    </row>
    <row r="278" customFormat="false" ht="13.5" hidden="false" customHeight="true" outlineLevel="0" collapsed="false">
      <c r="B278" s="95"/>
      <c r="C278" s="95"/>
    </row>
    <row r="279" customFormat="false" ht="13.5" hidden="false" customHeight="true" outlineLevel="0" collapsed="false">
      <c r="B279" s="95"/>
      <c r="C279" s="95"/>
    </row>
    <row r="280" customFormat="false" ht="13.5" hidden="false" customHeight="true" outlineLevel="0" collapsed="false">
      <c r="B280" s="95"/>
      <c r="C280" s="95"/>
    </row>
    <row r="281" customFormat="false" ht="13.5" hidden="false" customHeight="true" outlineLevel="0" collapsed="false">
      <c r="B281" s="95"/>
      <c r="C281" s="95"/>
    </row>
    <row r="282" customFormat="false" ht="13.5" hidden="false" customHeight="true" outlineLevel="0" collapsed="false">
      <c r="B282" s="95"/>
      <c r="C282" s="95"/>
    </row>
    <row r="283" customFormat="false" ht="13.5" hidden="false" customHeight="true" outlineLevel="0" collapsed="false">
      <c r="B283" s="95"/>
      <c r="C283" s="95"/>
    </row>
    <row r="284" customFormat="false" ht="13.5" hidden="false" customHeight="true" outlineLevel="0" collapsed="false">
      <c r="B284" s="95"/>
      <c r="C284" s="95"/>
    </row>
    <row r="285" customFormat="false" ht="13.5" hidden="false" customHeight="true" outlineLevel="0" collapsed="false">
      <c r="B285" s="95"/>
      <c r="C285" s="95"/>
    </row>
    <row r="286" customFormat="false" ht="13.5" hidden="false" customHeight="true" outlineLevel="0" collapsed="false">
      <c r="B286" s="95"/>
      <c r="C286" s="95"/>
    </row>
    <row r="287" customFormat="false" ht="13.5" hidden="false" customHeight="true" outlineLevel="0" collapsed="false">
      <c r="B287" s="95"/>
      <c r="C287" s="95"/>
    </row>
    <row r="288" customFormat="false" ht="13.5" hidden="false" customHeight="true" outlineLevel="0" collapsed="false">
      <c r="B288" s="95"/>
      <c r="C288" s="95"/>
    </row>
    <row r="289" customFormat="false" ht="13.5" hidden="false" customHeight="true" outlineLevel="0" collapsed="false">
      <c r="B289" s="95"/>
      <c r="C289" s="95"/>
    </row>
    <row r="290" customFormat="false" ht="13.5" hidden="false" customHeight="true" outlineLevel="0" collapsed="false">
      <c r="B290" s="95"/>
      <c r="C290" s="95"/>
    </row>
    <row r="291" customFormat="false" ht="13.5" hidden="false" customHeight="true" outlineLevel="0" collapsed="false">
      <c r="B291" s="95"/>
      <c r="C291" s="95"/>
    </row>
    <row r="292" customFormat="false" ht="13.5" hidden="false" customHeight="true" outlineLevel="0" collapsed="false">
      <c r="B292" s="95"/>
      <c r="C292" s="95"/>
    </row>
    <row r="293" customFormat="false" ht="13.5" hidden="false" customHeight="true" outlineLevel="0" collapsed="false">
      <c r="B293" s="95"/>
      <c r="C293" s="95"/>
    </row>
    <row r="294" customFormat="false" ht="13.5" hidden="false" customHeight="true" outlineLevel="0" collapsed="false">
      <c r="B294" s="95"/>
      <c r="C294" s="95"/>
    </row>
    <row r="295" customFormat="false" ht="13.5" hidden="false" customHeight="true" outlineLevel="0" collapsed="false">
      <c r="B295" s="95"/>
      <c r="C295" s="95"/>
    </row>
    <row r="296" customFormat="false" ht="13.5" hidden="false" customHeight="true" outlineLevel="0" collapsed="false">
      <c r="B296" s="95"/>
      <c r="C296" s="95"/>
    </row>
    <row r="297" customFormat="false" ht="13.5" hidden="false" customHeight="true" outlineLevel="0" collapsed="false">
      <c r="B297" s="95"/>
      <c r="C297" s="95"/>
    </row>
    <row r="298" customFormat="false" ht="13.5" hidden="false" customHeight="true" outlineLevel="0" collapsed="false">
      <c r="B298" s="95"/>
      <c r="C298" s="95"/>
    </row>
    <row r="299" customFormat="false" ht="13.5" hidden="false" customHeight="true" outlineLevel="0" collapsed="false">
      <c r="B299" s="95"/>
      <c r="C299" s="95"/>
    </row>
    <row r="300" customFormat="false" ht="13.5" hidden="false" customHeight="true" outlineLevel="0" collapsed="false">
      <c r="B300" s="95"/>
      <c r="C300" s="95"/>
    </row>
    <row r="301" customFormat="false" ht="13.5" hidden="false" customHeight="true" outlineLevel="0" collapsed="false">
      <c r="B301" s="95"/>
      <c r="C301" s="95"/>
    </row>
    <row r="302" customFormat="false" ht="13.5" hidden="false" customHeight="true" outlineLevel="0" collapsed="false">
      <c r="B302" s="95"/>
      <c r="C302" s="95"/>
    </row>
    <row r="303" customFormat="false" ht="13.5" hidden="false" customHeight="true" outlineLevel="0" collapsed="false">
      <c r="B303" s="95"/>
      <c r="C303" s="95"/>
    </row>
    <row r="304" customFormat="false" ht="13.5" hidden="false" customHeight="true" outlineLevel="0" collapsed="false">
      <c r="B304" s="95"/>
      <c r="C304" s="95"/>
    </row>
    <row r="305" customFormat="false" ht="13.5" hidden="false" customHeight="true" outlineLevel="0" collapsed="false">
      <c r="B305" s="95"/>
      <c r="C305" s="95"/>
    </row>
    <row r="306" customFormat="false" ht="13.5" hidden="false" customHeight="true" outlineLevel="0" collapsed="false">
      <c r="B306" s="95"/>
      <c r="C306" s="95"/>
    </row>
    <row r="307" customFormat="false" ht="13.5" hidden="false" customHeight="true" outlineLevel="0" collapsed="false">
      <c r="B307" s="95"/>
      <c r="C307" s="95"/>
    </row>
    <row r="308" customFormat="false" ht="13.5" hidden="false" customHeight="true" outlineLevel="0" collapsed="false">
      <c r="B308" s="95"/>
      <c r="C308" s="95"/>
    </row>
    <row r="309" customFormat="false" ht="13.5" hidden="false" customHeight="true" outlineLevel="0" collapsed="false">
      <c r="B309" s="95"/>
      <c r="C309" s="95"/>
    </row>
    <row r="310" customFormat="false" ht="13.5" hidden="false" customHeight="true" outlineLevel="0" collapsed="false">
      <c r="B310" s="95"/>
      <c r="C310" s="95"/>
    </row>
    <row r="311" customFormat="false" ht="13.5" hidden="false" customHeight="true" outlineLevel="0" collapsed="false">
      <c r="B311" s="95"/>
      <c r="C311" s="95"/>
    </row>
    <row r="312" customFormat="false" ht="13.5" hidden="false" customHeight="true" outlineLevel="0" collapsed="false">
      <c r="B312" s="95"/>
      <c r="C312" s="95"/>
    </row>
    <row r="313" customFormat="false" ht="13.5" hidden="false" customHeight="true" outlineLevel="0" collapsed="false">
      <c r="B313" s="95"/>
      <c r="C313" s="95"/>
    </row>
    <row r="314" customFormat="false" ht="13.5" hidden="false" customHeight="true" outlineLevel="0" collapsed="false">
      <c r="B314" s="95"/>
      <c r="C314" s="95"/>
    </row>
    <row r="315" customFormat="false" ht="13.5" hidden="false" customHeight="true" outlineLevel="0" collapsed="false">
      <c r="B315" s="95"/>
      <c r="C315" s="95"/>
    </row>
    <row r="316" customFormat="false" ht="13.5" hidden="false" customHeight="true" outlineLevel="0" collapsed="false">
      <c r="B316" s="95"/>
      <c r="C316" s="95"/>
    </row>
    <row r="317" customFormat="false" ht="13.5" hidden="false" customHeight="true" outlineLevel="0" collapsed="false">
      <c r="B317" s="95"/>
      <c r="C317" s="95"/>
    </row>
    <row r="318" customFormat="false" ht="13.5" hidden="false" customHeight="true" outlineLevel="0" collapsed="false">
      <c r="B318" s="95"/>
      <c r="C318" s="95"/>
    </row>
    <row r="319" customFormat="false" ht="13.5" hidden="false" customHeight="true" outlineLevel="0" collapsed="false">
      <c r="B319" s="95"/>
      <c r="C319" s="95"/>
    </row>
    <row r="320" customFormat="false" ht="13.5" hidden="false" customHeight="true" outlineLevel="0" collapsed="false">
      <c r="B320" s="95"/>
      <c r="C320" s="95"/>
    </row>
    <row r="321" customFormat="false" ht="13.5" hidden="false" customHeight="true" outlineLevel="0" collapsed="false">
      <c r="B321" s="95"/>
      <c r="C321" s="95"/>
    </row>
    <row r="322" customFormat="false" ht="13.5" hidden="false" customHeight="true" outlineLevel="0" collapsed="false">
      <c r="B322" s="95"/>
      <c r="C322" s="95"/>
    </row>
    <row r="323" customFormat="false" ht="13.5" hidden="false" customHeight="true" outlineLevel="0" collapsed="false">
      <c r="B323" s="95"/>
      <c r="C323" s="95"/>
    </row>
    <row r="324" customFormat="false" ht="13.5" hidden="false" customHeight="true" outlineLevel="0" collapsed="false">
      <c r="B324" s="95"/>
      <c r="C324" s="95"/>
    </row>
    <row r="325" customFormat="false" ht="13.5" hidden="false" customHeight="true" outlineLevel="0" collapsed="false">
      <c r="B325" s="95"/>
      <c r="C325" s="95"/>
    </row>
    <row r="326" customFormat="false" ht="13.5" hidden="false" customHeight="true" outlineLevel="0" collapsed="false">
      <c r="B326" s="95"/>
      <c r="C326" s="95"/>
    </row>
    <row r="327" customFormat="false" ht="13.5" hidden="false" customHeight="true" outlineLevel="0" collapsed="false">
      <c r="B327" s="95"/>
      <c r="C327" s="95"/>
    </row>
    <row r="328" customFormat="false" ht="13.5" hidden="false" customHeight="true" outlineLevel="0" collapsed="false">
      <c r="B328" s="95"/>
      <c r="C328" s="95"/>
    </row>
    <row r="329" customFormat="false" ht="13.5" hidden="false" customHeight="true" outlineLevel="0" collapsed="false">
      <c r="B329" s="95"/>
      <c r="C329" s="95"/>
    </row>
    <row r="330" customFormat="false" ht="13.5" hidden="false" customHeight="true" outlineLevel="0" collapsed="false">
      <c r="B330" s="95"/>
      <c r="C330" s="95"/>
    </row>
    <row r="331" customFormat="false" ht="13.5" hidden="false" customHeight="true" outlineLevel="0" collapsed="false">
      <c r="B331" s="95"/>
      <c r="C331" s="95"/>
    </row>
    <row r="332" customFormat="false" ht="13.5" hidden="false" customHeight="true" outlineLevel="0" collapsed="false">
      <c r="B332" s="95"/>
      <c r="C332" s="95"/>
    </row>
    <row r="333" customFormat="false" ht="13.5" hidden="false" customHeight="true" outlineLevel="0" collapsed="false">
      <c r="B333" s="95"/>
      <c r="C333" s="95"/>
    </row>
    <row r="334" customFormat="false" ht="13.5" hidden="false" customHeight="true" outlineLevel="0" collapsed="false">
      <c r="B334" s="95"/>
      <c r="C334" s="95"/>
    </row>
    <row r="335" customFormat="false" ht="13.5" hidden="false" customHeight="true" outlineLevel="0" collapsed="false">
      <c r="B335" s="95"/>
      <c r="C335" s="95"/>
    </row>
    <row r="336" customFormat="false" ht="13.5" hidden="false" customHeight="true" outlineLevel="0" collapsed="false">
      <c r="B336" s="95"/>
      <c r="C336" s="95"/>
    </row>
    <row r="337" customFormat="false" ht="13.5" hidden="false" customHeight="true" outlineLevel="0" collapsed="false">
      <c r="B337" s="95"/>
      <c r="C337" s="95"/>
    </row>
    <row r="338" customFormat="false" ht="13.5" hidden="false" customHeight="true" outlineLevel="0" collapsed="false">
      <c r="B338" s="95"/>
      <c r="C338" s="95"/>
    </row>
    <row r="339" customFormat="false" ht="13.5" hidden="false" customHeight="true" outlineLevel="0" collapsed="false">
      <c r="B339" s="95"/>
      <c r="C339" s="95"/>
    </row>
    <row r="340" customFormat="false" ht="13.5" hidden="false" customHeight="true" outlineLevel="0" collapsed="false">
      <c r="B340" s="95"/>
      <c r="C340" s="95"/>
    </row>
    <row r="341" customFormat="false" ht="13.5" hidden="false" customHeight="true" outlineLevel="0" collapsed="false">
      <c r="B341" s="95"/>
      <c r="C341" s="95"/>
    </row>
    <row r="342" customFormat="false" ht="13.5" hidden="false" customHeight="true" outlineLevel="0" collapsed="false">
      <c r="B342" s="95"/>
      <c r="C342" s="95"/>
    </row>
    <row r="343" customFormat="false" ht="13.5" hidden="false" customHeight="true" outlineLevel="0" collapsed="false">
      <c r="B343" s="95"/>
      <c r="C343" s="95"/>
    </row>
    <row r="344" customFormat="false" ht="13.5" hidden="false" customHeight="true" outlineLevel="0" collapsed="false">
      <c r="B344" s="95"/>
      <c r="C344" s="95"/>
    </row>
    <row r="345" customFormat="false" ht="13.5" hidden="false" customHeight="true" outlineLevel="0" collapsed="false">
      <c r="B345" s="95"/>
      <c r="C345" s="95"/>
    </row>
    <row r="346" customFormat="false" ht="13.5" hidden="false" customHeight="true" outlineLevel="0" collapsed="false">
      <c r="B346" s="95"/>
      <c r="C346" s="95"/>
    </row>
    <row r="347" customFormat="false" ht="13.5" hidden="false" customHeight="true" outlineLevel="0" collapsed="false">
      <c r="B347" s="95"/>
      <c r="C347" s="95"/>
    </row>
    <row r="348" customFormat="false" ht="13.5" hidden="false" customHeight="true" outlineLevel="0" collapsed="false">
      <c r="B348" s="95"/>
      <c r="C348" s="95"/>
    </row>
    <row r="349" customFormat="false" ht="13.5" hidden="false" customHeight="true" outlineLevel="0" collapsed="false">
      <c r="B349" s="95"/>
      <c r="C349" s="95"/>
    </row>
    <row r="350" customFormat="false" ht="13.5" hidden="false" customHeight="true" outlineLevel="0" collapsed="false">
      <c r="B350" s="95"/>
      <c r="C350" s="95"/>
    </row>
    <row r="351" customFormat="false" ht="13.5" hidden="false" customHeight="true" outlineLevel="0" collapsed="false">
      <c r="B351" s="95"/>
      <c r="C351" s="95"/>
    </row>
    <row r="352" customFormat="false" ht="13.5" hidden="false" customHeight="true" outlineLevel="0" collapsed="false">
      <c r="B352" s="95"/>
      <c r="C352" s="95"/>
    </row>
    <row r="353" customFormat="false" ht="13.5" hidden="false" customHeight="true" outlineLevel="0" collapsed="false">
      <c r="B353" s="95"/>
      <c r="C353" s="95"/>
    </row>
    <row r="354" customFormat="false" ht="13.5" hidden="false" customHeight="true" outlineLevel="0" collapsed="false">
      <c r="B354" s="95"/>
      <c r="C354" s="95"/>
    </row>
    <row r="355" customFormat="false" ht="13.5" hidden="false" customHeight="true" outlineLevel="0" collapsed="false">
      <c r="B355" s="95"/>
      <c r="C355" s="95"/>
    </row>
    <row r="356" customFormat="false" ht="13.5" hidden="false" customHeight="true" outlineLevel="0" collapsed="false">
      <c r="B356" s="95"/>
      <c r="C356" s="95"/>
    </row>
    <row r="357" customFormat="false" ht="13.5" hidden="false" customHeight="true" outlineLevel="0" collapsed="false">
      <c r="B357" s="95"/>
      <c r="C357" s="95"/>
    </row>
    <row r="358" customFormat="false" ht="13.5" hidden="false" customHeight="true" outlineLevel="0" collapsed="false">
      <c r="B358" s="95"/>
      <c r="C358" s="95"/>
    </row>
    <row r="359" customFormat="false" ht="13.5" hidden="false" customHeight="true" outlineLevel="0" collapsed="false">
      <c r="B359" s="95"/>
      <c r="C359" s="95"/>
    </row>
    <row r="360" customFormat="false" ht="13.5" hidden="false" customHeight="true" outlineLevel="0" collapsed="false">
      <c r="B360" s="95"/>
      <c r="C360" s="95"/>
    </row>
    <row r="361" customFormat="false" ht="13.5" hidden="false" customHeight="true" outlineLevel="0" collapsed="false">
      <c r="B361" s="95"/>
      <c r="C361" s="95"/>
    </row>
    <row r="362" customFormat="false" ht="13.5" hidden="false" customHeight="true" outlineLevel="0" collapsed="false">
      <c r="B362" s="95"/>
      <c r="C362" s="95"/>
    </row>
    <row r="363" customFormat="false" ht="13.5" hidden="false" customHeight="true" outlineLevel="0" collapsed="false">
      <c r="B363" s="95"/>
      <c r="C363" s="95"/>
    </row>
    <row r="364" customFormat="false" ht="13.5" hidden="false" customHeight="true" outlineLevel="0" collapsed="false">
      <c r="B364" s="95"/>
      <c r="C364" s="95"/>
    </row>
    <row r="365" customFormat="false" ht="13.5" hidden="false" customHeight="true" outlineLevel="0" collapsed="false">
      <c r="B365" s="95"/>
      <c r="C365" s="95"/>
    </row>
    <row r="366" customFormat="false" ht="13.5" hidden="false" customHeight="true" outlineLevel="0" collapsed="false">
      <c r="B366" s="95"/>
      <c r="C366" s="95"/>
    </row>
    <row r="367" customFormat="false" ht="13.5" hidden="false" customHeight="true" outlineLevel="0" collapsed="false">
      <c r="B367" s="95"/>
      <c r="C367" s="95"/>
    </row>
    <row r="368" customFormat="false" ht="13.5" hidden="false" customHeight="true" outlineLevel="0" collapsed="false">
      <c r="B368" s="95"/>
      <c r="C368" s="95"/>
    </row>
    <row r="369" customFormat="false" ht="13.5" hidden="false" customHeight="true" outlineLevel="0" collapsed="false">
      <c r="B369" s="95"/>
      <c r="C369" s="95"/>
    </row>
    <row r="370" customFormat="false" ht="13.5" hidden="false" customHeight="true" outlineLevel="0" collapsed="false">
      <c r="B370" s="95"/>
      <c r="C370" s="95"/>
    </row>
    <row r="371" customFormat="false" ht="13.5" hidden="false" customHeight="true" outlineLevel="0" collapsed="false">
      <c r="B371" s="95"/>
      <c r="C371" s="95"/>
    </row>
    <row r="372" customFormat="false" ht="13.5" hidden="false" customHeight="true" outlineLevel="0" collapsed="false">
      <c r="B372" s="95"/>
      <c r="C372" s="95"/>
    </row>
    <row r="373" customFormat="false" ht="13.5" hidden="false" customHeight="true" outlineLevel="0" collapsed="false">
      <c r="B373" s="95"/>
      <c r="C373" s="95"/>
    </row>
    <row r="374" customFormat="false" ht="13.5" hidden="false" customHeight="true" outlineLevel="0" collapsed="false">
      <c r="B374" s="95"/>
      <c r="C374" s="95"/>
    </row>
    <row r="375" customFormat="false" ht="13.5" hidden="false" customHeight="true" outlineLevel="0" collapsed="false">
      <c r="B375" s="95"/>
      <c r="C375" s="95"/>
    </row>
    <row r="376" customFormat="false" ht="13.5" hidden="false" customHeight="true" outlineLevel="0" collapsed="false">
      <c r="B376" s="95"/>
      <c r="C376" s="95"/>
    </row>
    <row r="377" customFormat="false" ht="13.5" hidden="false" customHeight="true" outlineLevel="0" collapsed="false">
      <c r="B377" s="95"/>
      <c r="C377" s="95"/>
    </row>
    <row r="378" customFormat="false" ht="13.5" hidden="false" customHeight="true" outlineLevel="0" collapsed="false">
      <c r="B378" s="95"/>
      <c r="C378" s="95"/>
    </row>
    <row r="379" customFormat="false" ht="13.5" hidden="false" customHeight="true" outlineLevel="0" collapsed="false">
      <c r="B379" s="95"/>
      <c r="C379" s="95"/>
    </row>
    <row r="380" customFormat="false" ht="13.5" hidden="false" customHeight="true" outlineLevel="0" collapsed="false">
      <c r="B380" s="95"/>
      <c r="C380" s="95"/>
    </row>
    <row r="381" customFormat="false" ht="13.5" hidden="false" customHeight="true" outlineLevel="0" collapsed="false">
      <c r="B381" s="95"/>
      <c r="C381" s="95"/>
    </row>
    <row r="382" customFormat="false" ht="13.5" hidden="false" customHeight="true" outlineLevel="0" collapsed="false">
      <c r="B382" s="95"/>
      <c r="C382" s="95"/>
    </row>
    <row r="383" customFormat="false" ht="13.5" hidden="false" customHeight="true" outlineLevel="0" collapsed="false">
      <c r="B383" s="95"/>
      <c r="C383" s="95"/>
    </row>
    <row r="384" customFormat="false" ht="13.5" hidden="false" customHeight="true" outlineLevel="0" collapsed="false">
      <c r="B384" s="95"/>
      <c r="C384" s="95"/>
    </row>
    <row r="385" customFormat="false" ht="13.5" hidden="false" customHeight="true" outlineLevel="0" collapsed="false">
      <c r="B385" s="95"/>
      <c r="C385" s="95"/>
    </row>
    <row r="386" customFormat="false" ht="13.5" hidden="false" customHeight="true" outlineLevel="0" collapsed="false">
      <c r="B386" s="95"/>
      <c r="C386" s="95"/>
    </row>
    <row r="387" customFormat="false" ht="13.5" hidden="false" customHeight="true" outlineLevel="0" collapsed="false">
      <c r="B387" s="95"/>
      <c r="C387" s="95"/>
    </row>
    <row r="388" customFormat="false" ht="13.5" hidden="false" customHeight="true" outlineLevel="0" collapsed="false">
      <c r="B388" s="95"/>
      <c r="C388" s="95"/>
    </row>
    <row r="389" customFormat="false" ht="13.5" hidden="false" customHeight="true" outlineLevel="0" collapsed="false">
      <c r="B389" s="95"/>
      <c r="C389" s="95"/>
    </row>
    <row r="390" customFormat="false" ht="13.5" hidden="false" customHeight="true" outlineLevel="0" collapsed="false">
      <c r="B390" s="95"/>
      <c r="C390" s="95"/>
    </row>
    <row r="391" customFormat="false" ht="13.5" hidden="false" customHeight="true" outlineLevel="0" collapsed="false">
      <c r="B391" s="95"/>
      <c r="C391" s="95"/>
    </row>
    <row r="392" customFormat="false" ht="13.5" hidden="false" customHeight="true" outlineLevel="0" collapsed="false">
      <c r="B392" s="95"/>
      <c r="C392" s="95"/>
    </row>
    <row r="393" customFormat="false" ht="13.5" hidden="false" customHeight="true" outlineLevel="0" collapsed="false">
      <c r="B393" s="95"/>
      <c r="C393" s="95"/>
    </row>
    <row r="394" customFormat="false" ht="13.5" hidden="false" customHeight="true" outlineLevel="0" collapsed="false">
      <c r="B394" s="95"/>
      <c r="C394" s="95"/>
    </row>
    <row r="395" customFormat="false" ht="13.5" hidden="false" customHeight="true" outlineLevel="0" collapsed="false">
      <c r="B395" s="95"/>
      <c r="C395" s="95"/>
    </row>
    <row r="396" customFormat="false" ht="13.5" hidden="false" customHeight="true" outlineLevel="0" collapsed="false">
      <c r="B396" s="95"/>
      <c r="C396" s="95"/>
    </row>
    <row r="397" customFormat="false" ht="13.5" hidden="false" customHeight="true" outlineLevel="0" collapsed="false">
      <c r="B397" s="95"/>
      <c r="C397" s="95"/>
    </row>
    <row r="398" customFormat="false" ht="13.5" hidden="false" customHeight="true" outlineLevel="0" collapsed="false">
      <c r="B398" s="95"/>
      <c r="C398" s="95"/>
    </row>
    <row r="399" customFormat="false" ht="13.5" hidden="false" customHeight="true" outlineLevel="0" collapsed="false">
      <c r="B399" s="95"/>
      <c r="C399" s="95"/>
    </row>
    <row r="400" customFormat="false" ht="13.5" hidden="false" customHeight="true" outlineLevel="0" collapsed="false">
      <c r="B400" s="95"/>
      <c r="C400" s="95"/>
    </row>
    <row r="401" customFormat="false" ht="13.5" hidden="false" customHeight="true" outlineLevel="0" collapsed="false">
      <c r="B401" s="95"/>
      <c r="C401" s="95"/>
    </row>
    <row r="402" customFormat="false" ht="13.5" hidden="false" customHeight="true" outlineLevel="0" collapsed="false">
      <c r="B402" s="95"/>
      <c r="C402" s="95"/>
    </row>
    <row r="403" customFormat="false" ht="13.5" hidden="false" customHeight="true" outlineLevel="0" collapsed="false">
      <c r="B403" s="95"/>
      <c r="C403" s="95"/>
    </row>
    <row r="404" customFormat="false" ht="13.5" hidden="false" customHeight="true" outlineLevel="0" collapsed="false">
      <c r="B404" s="95"/>
      <c r="C404" s="95"/>
    </row>
    <row r="405" customFormat="false" ht="13.5" hidden="false" customHeight="true" outlineLevel="0" collapsed="false">
      <c r="B405" s="95"/>
      <c r="C405" s="95"/>
    </row>
    <row r="406" customFormat="false" ht="13.5" hidden="false" customHeight="true" outlineLevel="0" collapsed="false">
      <c r="B406" s="95"/>
      <c r="C406" s="95"/>
    </row>
    <row r="407" customFormat="false" ht="13.5" hidden="false" customHeight="true" outlineLevel="0" collapsed="false">
      <c r="B407" s="95"/>
      <c r="C407" s="95"/>
    </row>
    <row r="408" customFormat="false" ht="13.5" hidden="false" customHeight="true" outlineLevel="0" collapsed="false">
      <c r="B408" s="95"/>
      <c r="C408" s="95"/>
    </row>
    <row r="409" customFormat="false" ht="13.5" hidden="false" customHeight="true" outlineLevel="0" collapsed="false">
      <c r="B409" s="95"/>
      <c r="C409" s="95"/>
    </row>
    <row r="410" customFormat="false" ht="13.5" hidden="false" customHeight="true" outlineLevel="0" collapsed="false">
      <c r="B410" s="95"/>
      <c r="C410" s="95"/>
    </row>
    <row r="411" customFormat="false" ht="13.5" hidden="false" customHeight="true" outlineLevel="0" collapsed="false">
      <c r="B411" s="95"/>
      <c r="C411" s="95"/>
    </row>
    <row r="412" customFormat="false" ht="13.5" hidden="false" customHeight="true" outlineLevel="0" collapsed="false">
      <c r="B412" s="95"/>
      <c r="C412" s="95"/>
    </row>
    <row r="413" customFormat="false" ht="13.5" hidden="false" customHeight="true" outlineLevel="0" collapsed="false">
      <c r="B413" s="95"/>
      <c r="C413" s="95"/>
    </row>
    <row r="414" customFormat="false" ht="13.5" hidden="false" customHeight="true" outlineLevel="0" collapsed="false">
      <c r="B414" s="95"/>
      <c r="C414" s="95"/>
    </row>
    <row r="415" customFormat="false" ht="13.5" hidden="false" customHeight="true" outlineLevel="0" collapsed="false">
      <c r="B415" s="95"/>
      <c r="C415" s="95"/>
    </row>
    <row r="416" customFormat="false" ht="13.5" hidden="false" customHeight="true" outlineLevel="0" collapsed="false">
      <c r="B416" s="95"/>
      <c r="C416" s="95"/>
    </row>
    <row r="417" customFormat="false" ht="13.5" hidden="false" customHeight="true" outlineLevel="0" collapsed="false">
      <c r="B417" s="95"/>
      <c r="C417" s="95"/>
    </row>
    <row r="418" customFormat="false" ht="13.5" hidden="false" customHeight="true" outlineLevel="0" collapsed="false">
      <c r="B418" s="95"/>
      <c r="C418" s="95"/>
    </row>
    <row r="419" customFormat="false" ht="13.5" hidden="false" customHeight="true" outlineLevel="0" collapsed="false">
      <c r="B419" s="95"/>
      <c r="C419" s="95"/>
    </row>
    <row r="420" customFormat="false" ht="13.5" hidden="false" customHeight="true" outlineLevel="0" collapsed="false">
      <c r="B420" s="95"/>
      <c r="C420" s="95"/>
    </row>
    <row r="421" customFormat="false" ht="13.5" hidden="false" customHeight="true" outlineLevel="0" collapsed="false">
      <c r="B421" s="95"/>
      <c r="C421" s="95"/>
    </row>
    <row r="422" customFormat="false" ht="13.5" hidden="false" customHeight="true" outlineLevel="0" collapsed="false">
      <c r="B422" s="95"/>
      <c r="C422" s="95"/>
    </row>
    <row r="423" customFormat="false" ht="13.5" hidden="false" customHeight="true" outlineLevel="0" collapsed="false">
      <c r="B423" s="95"/>
      <c r="C423" s="95"/>
    </row>
    <row r="424" customFormat="false" ht="13.5" hidden="false" customHeight="true" outlineLevel="0" collapsed="false">
      <c r="B424" s="95"/>
      <c r="C424" s="95"/>
    </row>
    <row r="425" customFormat="false" ht="13.5" hidden="false" customHeight="true" outlineLevel="0" collapsed="false">
      <c r="B425" s="95"/>
      <c r="C425" s="95"/>
    </row>
    <row r="426" customFormat="false" ht="13.5" hidden="false" customHeight="true" outlineLevel="0" collapsed="false">
      <c r="B426" s="95"/>
      <c r="C426" s="95"/>
    </row>
    <row r="427" customFormat="false" ht="13.5" hidden="false" customHeight="true" outlineLevel="0" collapsed="false">
      <c r="B427" s="95"/>
      <c r="C427" s="95"/>
    </row>
    <row r="428" customFormat="false" ht="13.5" hidden="false" customHeight="true" outlineLevel="0" collapsed="false">
      <c r="B428" s="95"/>
      <c r="C428" s="95"/>
    </row>
    <row r="429" customFormat="false" ht="13.5" hidden="false" customHeight="true" outlineLevel="0" collapsed="false">
      <c r="B429" s="95"/>
      <c r="C429" s="95"/>
    </row>
    <row r="430" customFormat="false" ht="13.5" hidden="false" customHeight="true" outlineLevel="0" collapsed="false">
      <c r="B430" s="95"/>
      <c r="C430" s="95"/>
    </row>
    <row r="431" customFormat="false" ht="13.5" hidden="false" customHeight="true" outlineLevel="0" collapsed="false">
      <c r="B431" s="95"/>
      <c r="C431" s="95"/>
    </row>
    <row r="432" customFormat="false" ht="13.5" hidden="false" customHeight="true" outlineLevel="0" collapsed="false">
      <c r="B432" s="95"/>
      <c r="C432" s="95"/>
    </row>
    <row r="433" customFormat="false" ht="13.5" hidden="false" customHeight="true" outlineLevel="0" collapsed="false">
      <c r="B433" s="95"/>
      <c r="C433" s="95"/>
    </row>
    <row r="434" customFormat="false" ht="13.5" hidden="false" customHeight="true" outlineLevel="0" collapsed="false">
      <c r="B434" s="95"/>
      <c r="C434" s="95"/>
    </row>
    <row r="435" customFormat="false" ht="13.5" hidden="false" customHeight="true" outlineLevel="0" collapsed="false">
      <c r="B435" s="95"/>
      <c r="C435" s="95"/>
    </row>
    <row r="436" customFormat="false" ht="13.5" hidden="false" customHeight="true" outlineLevel="0" collapsed="false">
      <c r="B436" s="95"/>
      <c r="C436" s="95"/>
    </row>
    <row r="437" customFormat="false" ht="13.5" hidden="false" customHeight="true" outlineLevel="0" collapsed="false">
      <c r="B437" s="95"/>
      <c r="C437" s="95"/>
    </row>
    <row r="438" customFormat="false" ht="13.5" hidden="false" customHeight="true" outlineLevel="0" collapsed="false">
      <c r="B438" s="95"/>
      <c r="C438" s="95"/>
    </row>
    <row r="439" customFormat="false" ht="13.5" hidden="false" customHeight="true" outlineLevel="0" collapsed="false">
      <c r="B439" s="95"/>
      <c r="C439" s="95"/>
    </row>
    <row r="440" customFormat="false" ht="13.5" hidden="false" customHeight="true" outlineLevel="0" collapsed="false">
      <c r="B440" s="95"/>
      <c r="C440" s="95"/>
    </row>
    <row r="441" customFormat="false" ht="13.5" hidden="false" customHeight="true" outlineLevel="0" collapsed="false">
      <c r="B441" s="95"/>
      <c r="C441" s="95"/>
    </row>
    <row r="442" customFormat="false" ht="13.5" hidden="false" customHeight="true" outlineLevel="0" collapsed="false">
      <c r="B442" s="95"/>
      <c r="C442" s="95"/>
    </row>
    <row r="443" customFormat="false" ht="13.5" hidden="false" customHeight="true" outlineLevel="0" collapsed="false">
      <c r="B443" s="95"/>
      <c r="C443" s="95"/>
    </row>
    <row r="444" customFormat="false" ht="13.5" hidden="false" customHeight="true" outlineLevel="0" collapsed="false">
      <c r="B444" s="95"/>
      <c r="C444" s="95"/>
    </row>
    <row r="445" customFormat="false" ht="13.5" hidden="false" customHeight="true" outlineLevel="0" collapsed="false">
      <c r="B445" s="95"/>
      <c r="C445" s="95"/>
    </row>
    <row r="446" customFormat="false" ht="13.5" hidden="false" customHeight="true" outlineLevel="0" collapsed="false">
      <c r="B446" s="95"/>
      <c r="C446" s="95"/>
    </row>
    <row r="447" customFormat="false" ht="13.5" hidden="false" customHeight="true" outlineLevel="0" collapsed="false">
      <c r="B447" s="95"/>
      <c r="C447" s="95"/>
    </row>
    <row r="448" customFormat="false" ht="13.5" hidden="false" customHeight="true" outlineLevel="0" collapsed="false">
      <c r="B448" s="95"/>
      <c r="C448" s="95"/>
    </row>
    <row r="449" customFormat="false" ht="13.5" hidden="false" customHeight="true" outlineLevel="0" collapsed="false">
      <c r="B449" s="95"/>
      <c r="C449" s="95"/>
    </row>
    <row r="450" customFormat="false" ht="13.5" hidden="false" customHeight="true" outlineLevel="0" collapsed="false">
      <c r="B450" s="95"/>
      <c r="C450" s="95"/>
    </row>
    <row r="451" customFormat="false" ht="13.5" hidden="false" customHeight="true" outlineLevel="0" collapsed="false">
      <c r="B451" s="95"/>
      <c r="C451" s="95"/>
    </row>
    <row r="452" customFormat="false" ht="13.5" hidden="false" customHeight="true" outlineLevel="0" collapsed="false">
      <c r="B452" s="95"/>
      <c r="C452" s="95"/>
    </row>
    <row r="453" customFormat="false" ht="13.5" hidden="false" customHeight="true" outlineLevel="0" collapsed="false">
      <c r="B453" s="95"/>
      <c r="C453" s="95"/>
    </row>
    <row r="454" customFormat="false" ht="13.5" hidden="false" customHeight="true" outlineLevel="0" collapsed="false">
      <c r="B454" s="95"/>
      <c r="C454" s="95"/>
    </row>
    <row r="455" customFormat="false" ht="13.5" hidden="false" customHeight="true" outlineLevel="0" collapsed="false">
      <c r="B455" s="95"/>
      <c r="C455" s="95"/>
    </row>
    <row r="456" customFormat="false" ht="13.5" hidden="false" customHeight="true" outlineLevel="0" collapsed="false">
      <c r="B456" s="95"/>
      <c r="C456" s="95"/>
    </row>
    <row r="457" customFormat="false" ht="13.5" hidden="false" customHeight="true" outlineLevel="0" collapsed="false">
      <c r="B457" s="95"/>
      <c r="C457" s="95"/>
    </row>
    <row r="458" customFormat="false" ht="13.5" hidden="false" customHeight="true" outlineLevel="0" collapsed="false">
      <c r="B458" s="95"/>
      <c r="C458" s="95"/>
    </row>
    <row r="459" customFormat="false" ht="13.5" hidden="false" customHeight="true" outlineLevel="0" collapsed="false">
      <c r="B459" s="95"/>
      <c r="C459" s="95"/>
    </row>
    <row r="460" customFormat="false" ht="13.5" hidden="false" customHeight="true" outlineLevel="0" collapsed="false">
      <c r="B460" s="95"/>
      <c r="C460" s="95"/>
    </row>
    <row r="461" customFormat="false" ht="13.5" hidden="false" customHeight="true" outlineLevel="0" collapsed="false">
      <c r="B461" s="95"/>
      <c r="C461" s="95"/>
    </row>
    <row r="462" customFormat="false" ht="13.5" hidden="false" customHeight="true" outlineLevel="0" collapsed="false">
      <c r="B462" s="95"/>
      <c r="C462" s="95"/>
    </row>
    <row r="463" customFormat="false" ht="13.5" hidden="false" customHeight="true" outlineLevel="0" collapsed="false">
      <c r="B463" s="95"/>
      <c r="C463" s="95"/>
    </row>
    <row r="464" customFormat="false" ht="13.5" hidden="false" customHeight="true" outlineLevel="0" collapsed="false">
      <c r="B464" s="95"/>
      <c r="C464" s="95"/>
    </row>
    <row r="465" customFormat="false" ht="13.5" hidden="false" customHeight="true" outlineLevel="0" collapsed="false">
      <c r="B465" s="95"/>
      <c r="C465" s="95"/>
    </row>
    <row r="466" customFormat="false" ht="13.5" hidden="false" customHeight="true" outlineLevel="0" collapsed="false">
      <c r="B466" s="95"/>
      <c r="C466" s="95"/>
    </row>
    <row r="467" customFormat="false" ht="13.5" hidden="false" customHeight="true" outlineLevel="0" collapsed="false">
      <c r="B467" s="95"/>
      <c r="C467" s="95"/>
    </row>
    <row r="468" customFormat="false" ht="13.5" hidden="false" customHeight="true" outlineLevel="0" collapsed="false">
      <c r="B468" s="95"/>
      <c r="C468" s="95"/>
    </row>
    <row r="469" customFormat="false" ht="13.5" hidden="false" customHeight="true" outlineLevel="0" collapsed="false">
      <c r="B469" s="95"/>
      <c r="C469" s="95"/>
    </row>
    <row r="470" customFormat="false" ht="13.5" hidden="false" customHeight="true" outlineLevel="0" collapsed="false">
      <c r="B470" s="95"/>
      <c r="C470" s="95"/>
    </row>
    <row r="471" customFormat="false" ht="13.5" hidden="false" customHeight="true" outlineLevel="0" collapsed="false">
      <c r="B471" s="95"/>
      <c r="C471" s="95"/>
    </row>
    <row r="472" customFormat="false" ht="13.5" hidden="false" customHeight="true" outlineLevel="0" collapsed="false">
      <c r="B472" s="95"/>
      <c r="C472" s="95"/>
    </row>
    <row r="473" customFormat="false" ht="13.5" hidden="false" customHeight="true" outlineLevel="0" collapsed="false">
      <c r="B473" s="95"/>
      <c r="C473" s="95"/>
    </row>
    <row r="474" customFormat="false" ht="13.5" hidden="false" customHeight="true" outlineLevel="0" collapsed="false">
      <c r="B474" s="95"/>
      <c r="C474" s="95"/>
    </row>
    <row r="475" customFormat="false" ht="13.5" hidden="false" customHeight="true" outlineLevel="0" collapsed="false">
      <c r="B475" s="95"/>
      <c r="C475" s="95"/>
    </row>
    <row r="476" customFormat="false" ht="13.5" hidden="false" customHeight="true" outlineLevel="0" collapsed="false">
      <c r="B476" s="95"/>
      <c r="C476" s="95"/>
    </row>
    <row r="477" customFormat="false" ht="13.5" hidden="false" customHeight="true" outlineLevel="0" collapsed="false">
      <c r="B477" s="95"/>
      <c r="C477" s="95"/>
    </row>
    <row r="478" customFormat="false" ht="13.5" hidden="false" customHeight="true" outlineLevel="0" collapsed="false">
      <c r="B478" s="95"/>
      <c r="C478" s="95"/>
    </row>
    <row r="479" customFormat="false" ht="13.5" hidden="false" customHeight="true" outlineLevel="0" collapsed="false">
      <c r="B479" s="95"/>
      <c r="C479" s="95"/>
    </row>
    <row r="480" customFormat="false" ht="13.5" hidden="false" customHeight="true" outlineLevel="0" collapsed="false">
      <c r="B480" s="95"/>
      <c r="C480" s="95"/>
    </row>
    <row r="481" customFormat="false" ht="13.5" hidden="false" customHeight="true" outlineLevel="0" collapsed="false">
      <c r="B481" s="95"/>
      <c r="C481" s="95"/>
    </row>
    <row r="482" customFormat="false" ht="13.5" hidden="false" customHeight="true" outlineLevel="0" collapsed="false">
      <c r="B482" s="95"/>
      <c r="C482" s="95"/>
    </row>
    <row r="483" customFormat="false" ht="13.5" hidden="false" customHeight="true" outlineLevel="0" collapsed="false">
      <c r="B483" s="95"/>
      <c r="C483" s="95"/>
    </row>
    <row r="484" customFormat="false" ht="13.5" hidden="false" customHeight="true" outlineLevel="0" collapsed="false">
      <c r="B484" s="95"/>
      <c r="C484" s="95"/>
    </row>
    <row r="485" customFormat="false" ht="13.5" hidden="false" customHeight="true" outlineLevel="0" collapsed="false">
      <c r="B485" s="95"/>
      <c r="C485" s="95"/>
    </row>
    <row r="486" customFormat="false" ht="13.5" hidden="false" customHeight="true" outlineLevel="0" collapsed="false">
      <c r="B486" s="95"/>
      <c r="C486" s="95"/>
    </row>
    <row r="487" customFormat="false" ht="13.5" hidden="false" customHeight="true" outlineLevel="0" collapsed="false">
      <c r="B487" s="95"/>
      <c r="C487" s="95"/>
    </row>
    <row r="488" customFormat="false" ht="13.5" hidden="false" customHeight="true" outlineLevel="0" collapsed="false">
      <c r="B488" s="95"/>
      <c r="C488" s="95"/>
    </row>
    <row r="489" customFormat="false" ht="13.5" hidden="false" customHeight="true" outlineLevel="0" collapsed="false">
      <c r="B489" s="95"/>
      <c r="C489" s="95"/>
    </row>
    <row r="490" customFormat="false" ht="13.5" hidden="false" customHeight="true" outlineLevel="0" collapsed="false">
      <c r="B490" s="95"/>
      <c r="C490" s="95"/>
    </row>
    <row r="491" customFormat="false" ht="13.5" hidden="false" customHeight="true" outlineLevel="0" collapsed="false">
      <c r="B491" s="95"/>
      <c r="C491" s="95"/>
    </row>
    <row r="492" customFormat="false" ht="13.5" hidden="false" customHeight="true" outlineLevel="0" collapsed="false">
      <c r="B492" s="95"/>
      <c r="C492" s="95"/>
    </row>
    <row r="493" customFormat="false" ht="13.5" hidden="false" customHeight="true" outlineLevel="0" collapsed="false">
      <c r="B493" s="95"/>
      <c r="C493" s="95"/>
    </row>
    <row r="494" customFormat="false" ht="13.5" hidden="false" customHeight="true" outlineLevel="0" collapsed="false">
      <c r="B494" s="95"/>
      <c r="C494" s="95"/>
    </row>
    <row r="495" customFormat="false" ht="13.5" hidden="false" customHeight="true" outlineLevel="0" collapsed="false">
      <c r="B495" s="95"/>
      <c r="C495" s="95"/>
    </row>
    <row r="496" customFormat="false" ht="13.5" hidden="false" customHeight="true" outlineLevel="0" collapsed="false">
      <c r="B496" s="95"/>
      <c r="C496" s="95"/>
    </row>
    <row r="497" customFormat="false" ht="13.5" hidden="false" customHeight="true" outlineLevel="0" collapsed="false">
      <c r="B497" s="95"/>
      <c r="C497" s="95"/>
    </row>
    <row r="498" customFormat="false" ht="13.5" hidden="false" customHeight="true" outlineLevel="0" collapsed="false">
      <c r="B498" s="95"/>
      <c r="C498" s="95"/>
    </row>
    <row r="499" customFormat="false" ht="13.5" hidden="false" customHeight="true" outlineLevel="0" collapsed="false">
      <c r="B499" s="95"/>
      <c r="C499" s="95"/>
    </row>
    <row r="500" customFormat="false" ht="13.5" hidden="false" customHeight="true" outlineLevel="0" collapsed="false">
      <c r="B500" s="95"/>
      <c r="C500" s="95"/>
    </row>
    <row r="501" customFormat="false" ht="13.5" hidden="false" customHeight="true" outlineLevel="0" collapsed="false">
      <c r="B501" s="95"/>
      <c r="C501" s="95"/>
    </row>
    <row r="502" customFormat="false" ht="13.5" hidden="false" customHeight="true" outlineLevel="0" collapsed="false">
      <c r="B502" s="95"/>
      <c r="C502" s="95"/>
    </row>
    <row r="503" customFormat="false" ht="13.5" hidden="false" customHeight="true" outlineLevel="0" collapsed="false">
      <c r="B503" s="95"/>
      <c r="C503" s="95"/>
    </row>
    <row r="504" customFormat="false" ht="13.5" hidden="false" customHeight="true" outlineLevel="0" collapsed="false">
      <c r="B504" s="95"/>
      <c r="C504" s="95"/>
    </row>
    <row r="505" customFormat="false" ht="13.5" hidden="false" customHeight="true" outlineLevel="0" collapsed="false">
      <c r="B505" s="95"/>
      <c r="C505" s="95"/>
    </row>
    <row r="506" customFormat="false" ht="13.5" hidden="false" customHeight="true" outlineLevel="0" collapsed="false">
      <c r="B506" s="95"/>
      <c r="C506" s="95"/>
    </row>
    <row r="507" customFormat="false" ht="13.5" hidden="false" customHeight="true" outlineLevel="0" collapsed="false">
      <c r="B507" s="95"/>
      <c r="C507" s="95"/>
    </row>
    <row r="508" customFormat="false" ht="13.5" hidden="false" customHeight="true" outlineLevel="0" collapsed="false">
      <c r="B508" s="95"/>
      <c r="C508" s="95"/>
    </row>
    <row r="509" customFormat="false" ht="13.5" hidden="false" customHeight="true" outlineLevel="0" collapsed="false">
      <c r="B509" s="95"/>
      <c r="C509" s="95"/>
    </row>
    <row r="510" customFormat="false" ht="13.5" hidden="false" customHeight="true" outlineLevel="0" collapsed="false">
      <c r="B510" s="95"/>
      <c r="C510" s="95"/>
    </row>
    <row r="511" customFormat="false" ht="13.5" hidden="false" customHeight="true" outlineLevel="0" collapsed="false">
      <c r="B511" s="95"/>
      <c r="C511" s="95"/>
    </row>
    <row r="512" customFormat="false" ht="13.5" hidden="false" customHeight="true" outlineLevel="0" collapsed="false">
      <c r="B512" s="95"/>
      <c r="C512" s="95"/>
    </row>
    <row r="513" customFormat="false" ht="13.5" hidden="false" customHeight="true" outlineLevel="0" collapsed="false">
      <c r="B513" s="95"/>
      <c r="C513" s="95"/>
    </row>
    <row r="514" customFormat="false" ht="13.5" hidden="false" customHeight="true" outlineLevel="0" collapsed="false">
      <c r="B514" s="95"/>
      <c r="C514" s="95"/>
    </row>
    <row r="515" customFormat="false" ht="13.5" hidden="false" customHeight="true" outlineLevel="0" collapsed="false">
      <c r="B515" s="95"/>
      <c r="C515" s="95"/>
    </row>
    <row r="516" customFormat="false" ht="13.5" hidden="false" customHeight="true" outlineLevel="0" collapsed="false">
      <c r="B516" s="95"/>
      <c r="C516" s="95"/>
    </row>
    <row r="517" customFormat="false" ht="13.5" hidden="false" customHeight="true" outlineLevel="0" collapsed="false">
      <c r="B517" s="95"/>
      <c r="C517" s="95"/>
    </row>
    <row r="518" customFormat="false" ht="13.5" hidden="false" customHeight="true" outlineLevel="0" collapsed="false">
      <c r="B518" s="95"/>
      <c r="C518" s="95"/>
    </row>
    <row r="519" customFormat="false" ht="13.5" hidden="false" customHeight="true" outlineLevel="0" collapsed="false">
      <c r="B519" s="95"/>
      <c r="C519" s="95"/>
    </row>
    <row r="520" customFormat="false" ht="13.5" hidden="false" customHeight="true" outlineLevel="0" collapsed="false">
      <c r="B520" s="95"/>
      <c r="C520" s="95"/>
    </row>
    <row r="521" customFormat="false" ht="13.5" hidden="false" customHeight="true" outlineLevel="0" collapsed="false">
      <c r="B521" s="95"/>
      <c r="C521" s="95"/>
    </row>
    <row r="522" customFormat="false" ht="13.5" hidden="false" customHeight="true" outlineLevel="0" collapsed="false">
      <c r="B522" s="95"/>
      <c r="C522" s="95"/>
    </row>
    <row r="523" customFormat="false" ht="13.5" hidden="false" customHeight="true" outlineLevel="0" collapsed="false">
      <c r="B523" s="95"/>
      <c r="C523" s="95"/>
    </row>
    <row r="524" customFormat="false" ht="13.5" hidden="false" customHeight="true" outlineLevel="0" collapsed="false">
      <c r="B524" s="95"/>
      <c r="C524" s="95"/>
    </row>
    <row r="525" customFormat="false" ht="13.5" hidden="false" customHeight="true" outlineLevel="0" collapsed="false">
      <c r="B525" s="95"/>
      <c r="C525" s="95"/>
    </row>
    <row r="526" customFormat="false" ht="13.5" hidden="false" customHeight="true" outlineLevel="0" collapsed="false">
      <c r="B526" s="95"/>
      <c r="C526" s="95"/>
    </row>
    <row r="527" customFormat="false" ht="13.5" hidden="false" customHeight="true" outlineLevel="0" collapsed="false">
      <c r="B527" s="95"/>
      <c r="C527" s="95"/>
    </row>
    <row r="528" customFormat="false" ht="13.5" hidden="false" customHeight="true" outlineLevel="0" collapsed="false">
      <c r="B528" s="95"/>
      <c r="C528" s="95"/>
    </row>
    <row r="529" customFormat="false" ht="13.5" hidden="false" customHeight="true" outlineLevel="0" collapsed="false">
      <c r="B529" s="95"/>
      <c r="C529" s="95"/>
    </row>
    <row r="530" customFormat="false" ht="13.5" hidden="false" customHeight="true" outlineLevel="0" collapsed="false">
      <c r="B530" s="95"/>
      <c r="C530" s="95"/>
    </row>
    <row r="531" customFormat="false" ht="13.5" hidden="false" customHeight="true" outlineLevel="0" collapsed="false">
      <c r="B531" s="95"/>
      <c r="C531" s="95"/>
    </row>
    <row r="532" customFormat="false" ht="13.5" hidden="false" customHeight="true" outlineLevel="0" collapsed="false">
      <c r="B532" s="95"/>
      <c r="C532" s="95"/>
    </row>
    <row r="533" customFormat="false" ht="13.5" hidden="false" customHeight="true" outlineLevel="0" collapsed="false">
      <c r="B533" s="95"/>
      <c r="C533" s="95"/>
    </row>
    <row r="534" customFormat="false" ht="13.5" hidden="false" customHeight="true" outlineLevel="0" collapsed="false">
      <c r="B534" s="95"/>
      <c r="C534" s="95"/>
    </row>
    <row r="535" customFormat="false" ht="13.5" hidden="false" customHeight="true" outlineLevel="0" collapsed="false">
      <c r="B535" s="95"/>
      <c r="C535" s="95"/>
    </row>
    <row r="536" customFormat="false" ht="13.5" hidden="false" customHeight="true" outlineLevel="0" collapsed="false">
      <c r="B536" s="95"/>
      <c r="C536" s="95"/>
    </row>
    <row r="537" customFormat="false" ht="13.5" hidden="false" customHeight="true" outlineLevel="0" collapsed="false">
      <c r="B537" s="95"/>
      <c r="C537" s="95"/>
    </row>
    <row r="538" customFormat="false" ht="13.5" hidden="false" customHeight="true" outlineLevel="0" collapsed="false">
      <c r="B538" s="95"/>
      <c r="C538" s="95"/>
    </row>
    <row r="539" customFormat="false" ht="13.5" hidden="false" customHeight="true" outlineLevel="0" collapsed="false">
      <c r="B539" s="95"/>
      <c r="C539" s="95"/>
    </row>
    <row r="540" customFormat="false" ht="13.5" hidden="false" customHeight="true" outlineLevel="0" collapsed="false">
      <c r="B540" s="95"/>
      <c r="C540" s="95"/>
    </row>
    <row r="541" customFormat="false" ht="13.5" hidden="false" customHeight="true" outlineLevel="0" collapsed="false">
      <c r="B541" s="95"/>
      <c r="C541" s="95"/>
    </row>
    <row r="542" customFormat="false" ht="13.5" hidden="false" customHeight="true" outlineLevel="0" collapsed="false">
      <c r="B542" s="95"/>
      <c r="C542" s="95"/>
    </row>
    <row r="543" customFormat="false" ht="13.5" hidden="false" customHeight="true" outlineLevel="0" collapsed="false">
      <c r="B543" s="95"/>
      <c r="C543" s="95"/>
    </row>
    <row r="544" customFormat="false" ht="13.5" hidden="false" customHeight="true" outlineLevel="0" collapsed="false">
      <c r="B544" s="95"/>
      <c r="C544" s="95"/>
    </row>
    <row r="545" customFormat="false" ht="13.5" hidden="false" customHeight="true" outlineLevel="0" collapsed="false">
      <c r="B545" s="95"/>
      <c r="C545" s="95"/>
    </row>
    <row r="546" customFormat="false" ht="13.5" hidden="false" customHeight="true" outlineLevel="0" collapsed="false">
      <c r="B546" s="95"/>
      <c r="C546" s="95"/>
    </row>
    <row r="547" customFormat="false" ht="13.5" hidden="false" customHeight="true" outlineLevel="0" collapsed="false">
      <c r="B547" s="95"/>
      <c r="C547" s="95"/>
    </row>
    <row r="548" customFormat="false" ht="13.5" hidden="false" customHeight="true" outlineLevel="0" collapsed="false">
      <c r="B548" s="95"/>
      <c r="C548" s="95"/>
    </row>
    <row r="549" customFormat="false" ht="13.5" hidden="false" customHeight="true" outlineLevel="0" collapsed="false">
      <c r="B549" s="95"/>
      <c r="C549" s="95"/>
    </row>
    <row r="550" customFormat="false" ht="13.5" hidden="false" customHeight="true" outlineLevel="0" collapsed="false">
      <c r="B550" s="95"/>
      <c r="C550" s="95"/>
    </row>
    <row r="551" customFormat="false" ht="13.5" hidden="false" customHeight="true" outlineLevel="0" collapsed="false">
      <c r="B551" s="95"/>
      <c r="C551" s="95"/>
    </row>
    <row r="552" customFormat="false" ht="13.5" hidden="false" customHeight="true" outlineLevel="0" collapsed="false">
      <c r="B552" s="95"/>
      <c r="C552" s="95"/>
    </row>
    <row r="553" customFormat="false" ht="13.5" hidden="false" customHeight="true" outlineLevel="0" collapsed="false">
      <c r="B553" s="95"/>
      <c r="C553" s="95"/>
    </row>
    <row r="554" customFormat="false" ht="13.5" hidden="false" customHeight="true" outlineLevel="0" collapsed="false">
      <c r="B554" s="95"/>
      <c r="C554" s="95"/>
    </row>
    <row r="555" customFormat="false" ht="13.5" hidden="false" customHeight="true" outlineLevel="0" collapsed="false">
      <c r="B555" s="95"/>
      <c r="C555" s="95"/>
    </row>
    <row r="556" customFormat="false" ht="13.5" hidden="false" customHeight="true" outlineLevel="0" collapsed="false">
      <c r="B556" s="95"/>
      <c r="C556" s="95"/>
    </row>
    <row r="557" customFormat="false" ht="13.5" hidden="false" customHeight="true" outlineLevel="0" collapsed="false">
      <c r="B557" s="95"/>
      <c r="C557" s="95"/>
    </row>
    <row r="558" customFormat="false" ht="13.5" hidden="false" customHeight="true" outlineLevel="0" collapsed="false">
      <c r="B558" s="95"/>
      <c r="C558" s="95"/>
    </row>
    <row r="559" customFormat="false" ht="13.5" hidden="false" customHeight="true" outlineLevel="0" collapsed="false">
      <c r="B559" s="95"/>
      <c r="C559" s="95"/>
    </row>
    <row r="560" customFormat="false" ht="13.5" hidden="false" customHeight="true" outlineLevel="0" collapsed="false">
      <c r="B560" s="95"/>
      <c r="C560" s="95"/>
    </row>
    <row r="561" customFormat="false" ht="13.5" hidden="false" customHeight="true" outlineLevel="0" collapsed="false">
      <c r="B561" s="95"/>
      <c r="C561" s="95"/>
    </row>
    <row r="562" customFormat="false" ht="13.5" hidden="false" customHeight="true" outlineLevel="0" collapsed="false">
      <c r="B562" s="95"/>
      <c r="C562" s="95"/>
    </row>
    <row r="563" customFormat="false" ht="13.5" hidden="false" customHeight="true" outlineLevel="0" collapsed="false">
      <c r="B563" s="95"/>
      <c r="C563" s="95"/>
    </row>
    <row r="564" customFormat="false" ht="13.5" hidden="false" customHeight="true" outlineLevel="0" collapsed="false">
      <c r="B564" s="95"/>
      <c r="C564" s="95"/>
    </row>
    <row r="565" customFormat="false" ht="13.5" hidden="false" customHeight="true" outlineLevel="0" collapsed="false">
      <c r="B565" s="95"/>
      <c r="C565" s="95"/>
    </row>
    <row r="566" customFormat="false" ht="13.5" hidden="false" customHeight="true" outlineLevel="0" collapsed="false">
      <c r="B566" s="95"/>
      <c r="C566" s="95"/>
    </row>
    <row r="567" customFormat="false" ht="13.5" hidden="false" customHeight="true" outlineLevel="0" collapsed="false">
      <c r="B567" s="95"/>
      <c r="C567" s="95"/>
    </row>
    <row r="568" customFormat="false" ht="13.5" hidden="false" customHeight="true" outlineLevel="0" collapsed="false">
      <c r="B568" s="95"/>
      <c r="C568" s="95"/>
    </row>
    <row r="569" customFormat="false" ht="13.5" hidden="false" customHeight="true" outlineLevel="0" collapsed="false">
      <c r="B569" s="95"/>
      <c r="C569" s="95"/>
    </row>
    <row r="570" customFormat="false" ht="13.5" hidden="false" customHeight="true" outlineLevel="0" collapsed="false">
      <c r="B570" s="95"/>
      <c r="C570" s="95"/>
    </row>
    <row r="571" customFormat="false" ht="13.5" hidden="false" customHeight="true" outlineLevel="0" collapsed="false">
      <c r="B571" s="95"/>
      <c r="C571" s="95"/>
    </row>
    <row r="572" customFormat="false" ht="13.5" hidden="false" customHeight="true" outlineLevel="0" collapsed="false">
      <c r="B572" s="95"/>
      <c r="C572" s="95"/>
    </row>
    <row r="573" customFormat="false" ht="13.5" hidden="false" customHeight="true" outlineLevel="0" collapsed="false">
      <c r="B573" s="95"/>
      <c r="C573" s="95"/>
    </row>
    <row r="574" customFormat="false" ht="13.5" hidden="false" customHeight="true" outlineLevel="0" collapsed="false">
      <c r="B574" s="95"/>
      <c r="C574" s="95"/>
    </row>
    <row r="575" customFormat="false" ht="13.5" hidden="false" customHeight="true" outlineLevel="0" collapsed="false">
      <c r="B575" s="95"/>
      <c r="C575" s="95"/>
    </row>
    <row r="576" customFormat="false" ht="13.5" hidden="false" customHeight="true" outlineLevel="0" collapsed="false">
      <c r="B576" s="95"/>
      <c r="C576" s="95"/>
    </row>
    <row r="577" customFormat="false" ht="13.5" hidden="false" customHeight="true" outlineLevel="0" collapsed="false">
      <c r="B577" s="95"/>
      <c r="C577" s="95"/>
    </row>
    <row r="578" customFormat="false" ht="13.5" hidden="false" customHeight="true" outlineLevel="0" collapsed="false">
      <c r="B578" s="95"/>
      <c r="C578" s="95"/>
    </row>
    <row r="579" customFormat="false" ht="13.5" hidden="false" customHeight="true" outlineLevel="0" collapsed="false">
      <c r="B579" s="95"/>
      <c r="C579" s="95"/>
    </row>
    <row r="580" customFormat="false" ht="13.5" hidden="false" customHeight="true" outlineLevel="0" collapsed="false">
      <c r="B580" s="95"/>
      <c r="C580" s="95"/>
    </row>
    <row r="581" customFormat="false" ht="13.5" hidden="false" customHeight="true" outlineLevel="0" collapsed="false">
      <c r="B581" s="95"/>
      <c r="C581" s="95"/>
    </row>
    <row r="582" customFormat="false" ht="13.5" hidden="false" customHeight="true" outlineLevel="0" collapsed="false">
      <c r="B582" s="95"/>
      <c r="C582" s="95"/>
    </row>
    <row r="583" customFormat="false" ht="13.5" hidden="false" customHeight="true" outlineLevel="0" collapsed="false">
      <c r="B583" s="95"/>
      <c r="C583" s="95"/>
    </row>
    <row r="584" customFormat="false" ht="13.5" hidden="false" customHeight="true" outlineLevel="0" collapsed="false">
      <c r="B584" s="95"/>
      <c r="C584" s="95"/>
    </row>
    <row r="585" customFormat="false" ht="13.5" hidden="false" customHeight="true" outlineLevel="0" collapsed="false">
      <c r="B585" s="95"/>
      <c r="C585" s="95"/>
    </row>
    <row r="586" customFormat="false" ht="13.5" hidden="false" customHeight="true" outlineLevel="0" collapsed="false">
      <c r="B586" s="95"/>
      <c r="C586" s="95"/>
    </row>
    <row r="587" customFormat="false" ht="13.5" hidden="false" customHeight="true" outlineLevel="0" collapsed="false">
      <c r="B587" s="95"/>
      <c r="C587" s="95"/>
    </row>
    <row r="588" customFormat="false" ht="13.5" hidden="false" customHeight="true" outlineLevel="0" collapsed="false">
      <c r="B588" s="95"/>
      <c r="C588" s="95"/>
    </row>
    <row r="589" customFormat="false" ht="13.5" hidden="false" customHeight="true" outlineLevel="0" collapsed="false">
      <c r="B589" s="95"/>
      <c r="C589" s="95"/>
    </row>
    <row r="590" customFormat="false" ht="13.5" hidden="false" customHeight="true" outlineLevel="0" collapsed="false">
      <c r="B590" s="95"/>
      <c r="C590" s="95"/>
    </row>
    <row r="591" customFormat="false" ht="13.5" hidden="false" customHeight="true" outlineLevel="0" collapsed="false">
      <c r="B591" s="95"/>
      <c r="C591" s="95"/>
    </row>
    <row r="592" customFormat="false" ht="13.5" hidden="false" customHeight="true" outlineLevel="0" collapsed="false">
      <c r="B592" s="95"/>
      <c r="C592" s="95"/>
    </row>
    <row r="593" customFormat="false" ht="13.5" hidden="false" customHeight="true" outlineLevel="0" collapsed="false">
      <c r="B593" s="95"/>
      <c r="C593" s="95"/>
    </row>
    <row r="594" customFormat="false" ht="13.5" hidden="false" customHeight="true" outlineLevel="0" collapsed="false">
      <c r="B594" s="95"/>
      <c r="C594" s="95"/>
    </row>
    <row r="595" customFormat="false" ht="13.5" hidden="false" customHeight="true" outlineLevel="0" collapsed="false">
      <c r="B595" s="95"/>
      <c r="C595" s="95"/>
    </row>
    <row r="596" customFormat="false" ht="13.5" hidden="false" customHeight="true" outlineLevel="0" collapsed="false">
      <c r="B596" s="95"/>
      <c r="C596" s="95"/>
    </row>
    <row r="597" customFormat="false" ht="13.5" hidden="false" customHeight="true" outlineLevel="0" collapsed="false">
      <c r="B597" s="95"/>
      <c r="C597" s="95"/>
    </row>
    <row r="598" customFormat="false" ht="13.5" hidden="false" customHeight="true" outlineLevel="0" collapsed="false">
      <c r="B598" s="95"/>
      <c r="C598" s="95"/>
    </row>
    <row r="599" customFormat="false" ht="13.5" hidden="false" customHeight="true" outlineLevel="0" collapsed="false">
      <c r="B599" s="95"/>
      <c r="C599" s="95"/>
    </row>
    <row r="600" customFormat="false" ht="13.5" hidden="false" customHeight="true" outlineLevel="0" collapsed="false">
      <c r="B600" s="95"/>
      <c r="C600" s="95"/>
    </row>
    <row r="601" customFormat="false" ht="13.5" hidden="false" customHeight="true" outlineLevel="0" collapsed="false">
      <c r="B601" s="95"/>
      <c r="C601" s="95"/>
    </row>
    <row r="602" customFormat="false" ht="13.5" hidden="false" customHeight="true" outlineLevel="0" collapsed="false">
      <c r="B602" s="95"/>
      <c r="C602" s="95"/>
    </row>
    <row r="603" customFormat="false" ht="13.5" hidden="false" customHeight="true" outlineLevel="0" collapsed="false">
      <c r="B603" s="95"/>
      <c r="C603" s="95"/>
    </row>
    <row r="604" customFormat="false" ht="13.5" hidden="false" customHeight="true" outlineLevel="0" collapsed="false">
      <c r="B604" s="95"/>
      <c r="C604" s="95"/>
    </row>
    <row r="605" customFormat="false" ht="13.5" hidden="false" customHeight="true" outlineLevel="0" collapsed="false">
      <c r="B605" s="95"/>
      <c r="C605" s="95"/>
    </row>
    <row r="606" customFormat="false" ht="13.5" hidden="false" customHeight="true" outlineLevel="0" collapsed="false">
      <c r="B606" s="95"/>
      <c r="C606" s="95"/>
    </row>
    <row r="607" customFormat="false" ht="13.5" hidden="false" customHeight="true" outlineLevel="0" collapsed="false">
      <c r="B607" s="95"/>
      <c r="C607" s="95"/>
    </row>
    <row r="608" customFormat="false" ht="13.5" hidden="false" customHeight="true" outlineLevel="0" collapsed="false">
      <c r="B608" s="95"/>
      <c r="C608" s="95"/>
    </row>
    <row r="609" customFormat="false" ht="13.5" hidden="false" customHeight="true" outlineLevel="0" collapsed="false">
      <c r="B609" s="95"/>
      <c r="C609" s="95"/>
    </row>
    <row r="610" customFormat="false" ht="13.5" hidden="false" customHeight="true" outlineLevel="0" collapsed="false">
      <c r="B610" s="95"/>
      <c r="C610" s="95"/>
    </row>
    <row r="611" customFormat="false" ht="13.5" hidden="false" customHeight="true" outlineLevel="0" collapsed="false">
      <c r="B611" s="95"/>
      <c r="C611" s="95"/>
    </row>
    <row r="612" customFormat="false" ht="13.5" hidden="false" customHeight="true" outlineLevel="0" collapsed="false">
      <c r="B612" s="95"/>
      <c r="C612" s="95"/>
    </row>
    <row r="613" customFormat="false" ht="13.5" hidden="false" customHeight="true" outlineLevel="0" collapsed="false">
      <c r="B613" s="95"/>
      <c r="C613" s="95"/>
    </row>
    <row r="614" customFormat="false" ht="13.5" hidden="false" customHeight="true" outlineLevel="0" collapsed="false">
      <c r="B614" s="95"/>
      <c r="C614" s="95"/>
    </row>
    <row r="615" customFormat="false" ht="13.5" hidden="false" customHeight="true" outlineLevel="0" collapsed="false">
      <c r="B615" s="95"/>
      <c r="C615" s="95"/>
    </row>
    <row r="616" customFormat="false" ht="13.5" hidden="false" customHeight="true" outlineLevel="0" collapsed="false">
      <c r="B616" s="95"/>
      <c r="C616" s="95"/>
    </row>
    <row r="617" customFormat="false" ht="13.5" hidden="false" customHeight="true" outlineLevel="0" collapsed="false">
      <c r="B617" s="95"/>
      <c r="C617" s="95"/>
    </row>
    <row r="618" customFormat="false" ht="13.5" hidden="false" customHeight="true" outlineLevel="0" collapsed="false">
      <c r="B618" s="95"/>
      <c r="C618" s="95"/>
    </row>
    <row r="619" customFormat="false" ht="13.5" hidden="false" customHeight="true" outlineLevel="0" collapsed="false">
      <c r="B619" s="95"/>
      <c r="C619" s="95"/>
    </row>
    <row r="620" customFormat="false" ht="13.5" hidden="false" customHeight="true" outlineLevel="0" collapsed="false">
      <c r="B620" s="95"/>
      <c r="C620" s="95"/>
    </row>
    <row r="621" customFormat="false" ht="13.5" hidden="false" customHeight="true" outlineLevel="0" collapsed="false">
      <c r="B621" s="95"/>
      <c r="C621" s="95"/>
    </row>
    <row r="622" customFormat="false" ht="13.5" hidden="false" customHeight="true" outlineLevel="0" collapsed="false">
      <c r="B622" s="95"/>
      <c r="C622" s="95"/>
    </row>
    <row r="623" customFormat="false" ht="13.5" hidden="false" customHeight="true" outlineLevel="0" collapsed="false">
      <c r="B623" s="95"/>
      <c r="C623" s="95"/>
    </row>
    <row r="624" customFormat="false" ht="13.5" hidden="false" customHeight="true" outlineLevel="0" collapsed="false">
      <c r="B624" s="95"/>
      <c r="C624" s="95"/>
    </row>
    <row r="625" customFormat="false" ht="13.5" hidden="false" customHeight="true" outlineLevel="0" collapsed="false">
      <c r="B625" s="95"/>
      <c r="C625" s="95"/>
    </row>
    <row r="626" customFormat="false" ht="13.5" hidden="false" customHeight="true" outlineLevel="0" collapsed="false">
      <c r="B626" s="95"/>
      <c r="C626" s="95"/>
    </row>
    <row r="627" customFormat="false" ht="13.5" hidden="false" customHeight="true" outlineLevel="0" collapsed="false">
      <c r="B627" s="95"/>
      <c r="C627" s="95"/>
    </row>
    <row r="628" customFormat="false" ht="13.5" hidden="false" customHeight="true" outlineLevel="0" collapsed="false">
      <c r="B628" s="95"/>
      <c r="C628" s="95"/>
    </row>
    <row r="629" customFormat="false" ht="13.5" hidden="false" customHeight="true" outlineLevel="0" collapsed="false">
      <c r="B629" s="95"/>
      <c r="C629" s="95"/>
    </row>
    <row r="630" customFormat="false" ht="13.5" hidden="false" customHeight="true" outlineLevel="0" collapsed="false">
      <c r="B630" s="95"/>
      <c r="C630" s="95"/>
    </row>
    <row r="631" customFormat="false" ht="13.5" hidden="false" customHeight="true" outlineLevel="0" collapsed="false">
      <c r="B631" s="95"/>
      <c r="C631" s="95"/>
    </row>
    <row r="632" customFormat="false" ht="13.5" hidden="false" customHeight="true" outlineLevel="0" collapsed="false">
      <c r="B632" s="95"/>
      <c r="C632" s="95"/>
    </row>
    <row r="633" customFormat="false" ht="13.5" hidden="false" customHeight="true" outlineLevel="0" collapsed="false">
      <c r="B633" s="95"/>
      <c r="C633" s="95"/>
    </row>
    <row r="634" customFormat="false" ht="13.5" hidden="false" customHeight="true" outlineLevel="0" collapsed="false">
      <c r="B634" s="95"/>
      <c r="C634" s="95"/>
    </row>
    <row r="635" customFormat="false" ht="13.5" hidden="false" customHeight="true" outlineLevel="0" collapsed="false">
      <c r="B635" s="95"/>
      <c r="C635" s="95"/>
    </row>
    <row r="636" customFormat="false" ht="13.5" hidden="false" customHeight="true" outlineLevel="0" collapsed="false">
      <c r="B636" s="95"/>
      <c r="C636" s="95"/>
    </row>
    <row r="637" customFormat="false" ht="13.5" hidden="false" customHeight="true" outlineLevel="0" collapsed="false">
      <c r="B637" s="95"/>
      <c r="C637" s="95"/>
    </row>
    <row r="638" customFormat="false" ht="13.5" hidden="false" customHeight="true" outlineLevel="0" collapsed="false">
      <c r="B638" s="95"/>
      <c r="C638" s="95"/>
    </row>
    <row r="639" customFormat="false" ht="13.5" hidden="false" customHeight="true" outlineLevel="0" collapsed="false">
      <c r="B639" s="95"/>
      <c r="C639" s="95"/>
    </row>
    <row r="640" customFormat="false" ht="13.5" hidden="false" customHeight="true" outlineLevel="0" collapsed="false">
      <c r="B640" s="95"/>
      <c r="C640" s="95"/>
    </row>
    <row r="641" customFormat="false" ht="13.5" hidden="false" customHeight="true" outlineLevel="0" collapsed="false">
      <c r="B641" s="95"/>
      <c r="C641" s="95"/>
    </row>
    <row r="642" customFormat="false" ht="13.5" hidden="false" customHeight="true" outlineLevel="0" collapsed="false">
      <c r="B642" s="95"/>
      <c r="C642" s="95"/>
    </row>
    <row r="643" customFormat="false" ht="13.5" hidden="false" customHeight="true" outlineLevel="0" collapsed="false">
      <c r="B643" s="95"/>
      <c r="C643" s="95"/>
    </row>
    <row r="644" customFormat="false" ht="13.5" hidden="false" customHeight="true" outlineLevel="0" collapsed="false">
      <c r="B644" s="95"/>
      <c r="C644" s="95"/>
    </row>
    <row r="645" customFormat="false" ht="13.5" hidden="false" customHeight="true" outlineLevel="0" collapsed="false">
      <c r="B645" s="95"/>
      <c r="C645" s="95"/>
    </row>
    <row r="646" customFormat="false" ht="13.5" hidden="false" customHeight="true" outlineLevel="0" collapsed="false">
      <c r="B646" s="95"/>
      <c r="C646" s="95"/>
    </row>
    <row r="647" customFormat="false" ht="13.5" hidden="false" customHeight="true" outlineLevel="0" collapsed="false">
      <c r="B647" s="95"/>
      <c r="C647" s="95"/>
    </row>
    <row r="648" customFormat="false" ht="13.5" hidden="false" customHeight="true" outlineLevel="0" collapsed="false">
      <c r="B648" s="95"/>
      <c r="C648" s="95"/>
    </row>
    <row r="649" customFormat="false" ht="13.5" hidden="false" customHeight="true" outlineLevel="0" collapsed="false">
      <c r="B649" s="95"/>
      <c r="C649" s="95"/>
    </row>
    <row r="650" customFormat="false" ht="13.5" hidden="false" customHeight="true" outlineLevel="0" collapsed="false">
      <c r="B650" s="95"/>
      <c r="C650" s="95"/>
    </row>
    <row r="651" customFormat="false" ht="13.5" hidden="false" customHeight="true" outlineLevel="0" collapsed="false">
      <c r="B651" s="95"/>
      <c r="C651" s="95"/>
    </row>
    <row r="652" customFormat="false" ht="13.5" hidden="false" customHeight="true" outlineLevel="0" collapsed="false">
      <c r="B652" s="95"/>
      <c r="C652" s="95"/>
    </row>
    <row r="653" customFormat="false" ht="13.5" hidden="false" customHeight="true" outlineLevel="0" collapsed="false">
      <c r="B653" s="95"/>
      <c r="C653" s="95"/>
    </row>
    <row r="654" customFormat="false" ht="13.5" hidden="false" customHeight="true" outlineLevel="0" collapsed="false">
      <c r="B654" s="95"/>
      <c r="C654" s="95"/>
    </row>
    <row r="655" customFormat="false" ht="13.5" hidden="false" customHeight="true" outlineLevel="0" collapsed="false">
      <c r="B655" s="95"/>
      <c r="C655" s="95"/>
    </row>
    <row r="656" customFormat="false" ht="13.5" hidden="false" customHeight="true" outlineLevel="0" collapsed="false">
      <c r="B656" s="95"/>
      <c r="C656" s="95"/>
    </row>
    <row r="657" customFormat="false" ht="13.5" hidden="false" customHeight="true" outlineLevel="0" collapsed="false">
      <c r="B657" s="95"/>
      <c r="C657" s="95"/>
    </row>
    <row r="658" customFormat="false" ht="13.5" hidden="false" customHeight="true" outlineLevel="0" collapsed="false">
      <c r="B658" s="95"/>
      <c r="C658" s="95"/>
    </row>
    <row r="659" customFormat="false" ht="13.5" hidden="false" customHeight="true" outlineLevel="0" collapsed="false">
      <c r="B659" s="95"/>
      <c r="C659" s="95"/>
    </row>
    <row r="660" customFormat="false" ht="13.5" hidden="false" customHeight="true" outlineLevel="0" collapsed="false">
      <c r="B660" s="95"/>
      <c r="C660" s="95"/>
    </row>
    <row r="661" customFormat="false" ht="13.5" hidden="false" customHeight="true" outlineLevel="0" collapsed="false">
      <c r="B661" s="95"/>
      <c r="C661" s="95"/>
    </row>
    <row r="662" customFormat="false" ht="13.5" hidden="false" customHeight="true" outlineLevel="0" collapsed="false">
      <c r="B662" s="95"/>
      <c r="C662" s="95"/>
    </row>
    <row r="663" customFormat="false" ht="13.5" hidden="false" customHeight="true" outlineLevel="0" collapsed="false">
      <c r="B663" s="95"/>
      <c r="C663" s="95"/>
    </row>
    <row r="664" customFormat="false" ht="13.5" hidden="false" customHeight="true" outlineLevel="0" collapsed="false">
      <c r="B664" s="95"/>
      <c r="C664" s="95"/>
    </row>
    <row r="665" customFormat="false" ht="13.5" hidden="false" customHeight="true" outlineLevel="0" collapsed="false">
      <c r="B665" s="95"/>
      <c r="C665" s="95"/>
    </row>
    <row r="666" customFormat="false" ht="13.5" hidden="false" customHeight="true" outlineLevel="0" collapsed="false">
      <c r="B666" s="95"/>
      <c r="C666" s="95"/>
    </row>
    <row r="667" customFormat="false" ht="13.5" hidden="false" customHeight="true" outlineLevel="0" collapsed="false">
      <c r="B667" s="95"/>
      <c r="C667" s="95"/>
    </row>
    <row r="668" customFormat="false" ht="13.5" hidden="false" customHeight="true" outlineLevel="0" collapsed="false">
      <c r="B668" s="95"/>
      <c r="C668" s="95"/>
    </row>
    <row r="669" customFormat="false" ht="13.5" hidden="false" customHeight="true" outlineLevel="0" collapsed="false">
      <c r="B669" s="95"/>
      <c r="C669" s="95"/>
    </row>
    <row r="670" customFormat="false" ht="13.5" hidden="false" customHeight="true" outlineLevel="0" collapsed="false">
      <c r="B670" s="95"/>
      <c r="C670" s="95"/>
    </row>
    <row r="671" customFormat="false" ht="13.5" hidden="false" customHeight="true" outlineLevel="0" collapsed="false">
      <c r="B671" s="95"/>
      <c r="C671" s="95"/>
    </row>
    <row r="672" customFormat="false" ht="13.5" hidden="false" customHeight="true" outlineLevel="0" collapsed="false">
      <c r="B672" s="95"/>
      <c r="C672" s="95"/>
    </row>
    <row r="673" customFormat="false" ht="13.5" hidden="false" customHeight="true" outlineLevel="0" collapsed="false">
      <c r="B673" s="95"/>
      <c r="C673" s="95"/>
    </row>
    <row r="674" customFormat="false" ht="13.5" hidden="false" customHeight="true" outlineLevel="0" collapsed="false">
      <c r="B674" s="95"/>
      <c r="C674" s="95"/>
    </row>
    <row r="675" customFormat="false" ht="13.5" hidden="false" customHeight="true" outlineLevel="0" collapsed="false">
      <c r="B675" s="95"/>
      <c r="C675" s="95"/>
    </row>
    <row r="676" customFormat="false" ht="13.5" hidden="false" customHeight="true" outlineLevel="0" collapsed="false">
      <c r="B676" s="95"/>
      <c r="C676" s="95"/>
    </row>
    <row r="677" customFormat="false" ht="13.5" hidden="false" customHeight="true" outlineLevel="0" collapsed="false">
      <c r="B677" s="95"/>
      <c r="C677" s="95"/>
    </row>
    <row r="678" customFormat="false" ht="13.5" hidden="false" customHeight="true" outlineLevel="0" collapsed="false">
      <c r="B678" s="95"/>
      <c r="C678" s="95"/>
    </row>
    <row r="679" customFormat="false" ht="13.5" hidden="false" customHeight="true" outlineLevel="0" collapsed="false">
      <c r="B679" s="95"/>
      <c r="C679" s="95"/>
    </row>
    <row r="680" customFormat="false" ht="13.5" hidden="false" customHeight="true" outlineLevel="0" collapsed="false">
      <c r="B680" s="95"/>
      <c r="C680" s="95"/>
    </row>
    <row r="681" customFormat="false" ht="13.5" hidden="false" customHeight="true" outlineLevel="0" collapsed="false">
      <c r="B681" s="95"/>
      <c r="C681" s="95"/>
    </row>
    <row r="682" customFormat="false" ht="13.5" hidden="false" customHeight="true" outlineLevel="0" collapsed="false">
      <c r="B682" s="95"/>
      <c r="C682" s="95"/>
    </row>
    <row r="683" customFormat="false" ht="13.5" hidden="false" customHeight="true" outlineLevel="0" collapsed="false">
      <c r="B683" s="95"/>
      <c r="C683" s="95"/>
    </row>
    <row r="684" customFormat="false" ht="13.5" hidden="false" customHeight="true" outlineLevel="0" collapsed="false">
      <c r="B684" s="95"/>
      <c r="C684" s="95"/>
    </row>
    <row r="685" customFormat="false" ht="13.5" hidden="false" customHeight="true" outlineLevel="0" collapsed="false">
      <c r="B685" s="95"/>
      <c r="C685" s="95"/>
    </row>
    <row r="686" customFormat="false" ht="13.5" hidden="false" customHeight="true" outlineLevel="0" collapsed="false">
      <c r="B686" s="95"/>
      <c r="C686" s="95"/>
    </row>
    <row r="687" customFormat="false" ht="13.5" hidden="false" customHeight="true" outlineLevel="0" collapsed="false">
      <c r="B687" s="95"/>
      <c r="C687" s="95"/>
    </row>
    <row r="688" customFormat="false" ht="13.5" hidden="false" customHeight="true" outlineLevel="0" collapsed="false">
      <c r="B688" s="95"/>
      <c r="C688" s="95"/>
    </row>
    <row r="689" customFormat="false" ht="13.5" hidden="false" customHeight="true" outlineLevel="0" collapsed="false">
      <c r="B689" s="95"/>
      <c r="C689" s="95"/>
    </row>
    <row r="690" customFormat="false" ht="13.5" hidden="false" customHeight="true" outlineLevel="0" collapsed="false">
      <c r="B690" s="95"/>
      <c r="C690" s="95"/>
    </row>
    <row r="691" customFormat="false" ht="13.5" hidden="false" customHeight="true" outlineLevel="0" collapsed="false">
      <c r="B691" s="95"/>
      <c r="C691" s="95"/>
    </row>
    <row r="692" customFormat="false" ht="13.5" hidden="false" customHeight="true" outlineLevel="0" collapsed="false">
      <c r="B692" s="95"/>
      <c r="C692" s="95"/>
    </row>
    <row r="693" customFormat="false" ht="13.5" hidden="false" customHeight="true" outlineLevel="0" collapsed="false">
      <c r="B693" s="95"/>
      <c r="C693" s="95"/>
    </row>
    <row r="694" customFormat="false" ht="13.5" hidden="false" customHeight="true" outlineLevel="0" collapsed="false">
      <c r="B694" s="95"/>
      <c r="C694" s="95"/>
    </row>
    <row r="695" customFormat="false" ht="13.5" hidden="false" customHeight="true" outlineLevel="0" collapsed="false">
      <c r="B695" s="95"/>
      <c r="C695" s="95"/>
    </row>
    <row r="696" customFormat="false" ht="13.5" hidden="false" customHeight="true" outlineLevel="0" collapsed="false">
      <c r="B696" s="95"/>
      <c r="C696" s="95"/>
    </row>
    <row r="697" customFormat="false" ht="13.5" hidden="false" customHeight="true" outlineLevel="0" collapsed="false">
      <c r="B697" s="95"/>
      <c r="C697" s="95"/>
    </row>
    <row r="698" customFormat="false" ht="13.5" hidden="false" customHeight="true" outlineLevel="0" collapsed="false">
      <c r="B698" s="95"/>
      <c r="C698" s="95"/>
    </row>
    <row r="699" customFormat="false" ht="13.5" hidden="false" customHeight="true" outlineLevel="0" collapsed="false">
      <c r="B699" s="95"/>
      <c r="C699" s="95"/>
    </row>
    <row r="700" customFormat="false" ht="13.5" hidden="false" customHeight="true" outlineLevel="0" collapsed="false">
      <c r="B700" s="95"/>
      <c r="C700" s="95"/>
    </row>
    <row r="701" customFormat="false" ht="13.5" hidden="false" customHeight="true" outlineLevel="0" collapsed="false">
      <c r="B701" s="95"/>
      <c r="C701" s="95"/>
    </row>
    <row r="702" customFormat="false" ht="13.5" hidden="false" customHeight="true" outlineLevel="0" collapsed="false">
      <c r="B702" s="95"/>
      <c r="C702" s="95"/>
    </row>
    <row r="703" customFormat="false" ht="13.5" hidden="false" customHeight="true" outlineLevel="0" collapsed="false">
      <c r="B703" s="95"/>
      <c r="C703" s="95"/>
    </row>
    <row r="704" customFormat="false" ht="13.5" hidden="false" customHeight="true" outlineLevel="0" collapsed="false">
      <c r="B704" s="95"/>
      <c r="C704" s="95"/>
    </row>
    <row r="705" customFormat="false" ht="13.5" hidden="false" customHeight="true" outlineLevel="0" collapsed="false">
      <c r="B705" s="95"/>
      <c r="C705" s="95"/>
    </row>
    <row r="706" customFormat="false" ht="13.5" hidden="false" customHeight="true" outlineLevel="0" collapsed="false">
      <c r="B706" s="95"/>
      <c r="C706" s="95"/>
    </row>
    <row r="707" customFormat="false" ht="13.5" hidden="false" customHeight="true" outlineLevel="0" collapsed="false">
      <c r="B707" s="95"/>
      <c r="C707" s="95"/>
    </row>
    <row r="708" customFormat="false" ht="13.5" hidden="false" customHeight="true" outlineLevel="0" collapsed="false">
      <c r="B708" s="95"/>
      <c r="C708" s="95"/>
    </row>
    <row r="709" customFormat="false" ht="13.5" hidden="false" customHeight="true" outlineLevel="0" collapsed="false">
      <c r="B709" s="95"/>
      <c r="C709" s="95"/>
    </row>
    <row r="710" customFormat="false" ht="13.5" hidden="false" customHeight="true" outlineLevel="0" collapsed="false">
      <c r="B710" s="95"/>
      <c r="C710" s="95"/>
    </row>
    <row r="711" customFormat="false" ht="13.5" hidden="false" customHeight="true" outlineLevel="0" collapsed="false">
      <c r="B711" s="95"/>
      <c r="C711" s="95"/>
    </row>
    <row r="712" customFormat="false" ht="13.5" hidden="false" customHeight="true" outlineLevel="0" collapsed="false">
      <c r="B712" s="95"/>
      <c r="C712" s="95"/>
    </row>
    <row r="713" customFormat="false" ht="13.5" hidden="false" customHeight="true" outlineLevel="0" collapsed="false">
      <c r="B713" s="95"/>
      <c r="C713" s="95"/>
    </row>
    <row r="714" customFormat="false" ht="13.5" hidden="false" customHeight="true" outlineLevel="0" collapsed="false">
      <c r="B714" s="95"/>
      <c r="C714" s="95"/>
    </row>
    <row r="715" customFormat="false" ht="13.5" hidden="false" customHeight="true" outlineLevel="0" collapsed="false">
      <c r="B715" s="95"/>
      <c r="C715" s="95"/>
    </row>
    <row r="716" customFormat="false" ht="13.5" hidden="false" customHeight="true" outlineLevel="0" collapsed="false">
      <c r="B716" s="95"/>
      <c r="C716" s="95"/>
    </row>
    <row r="717" customFormat="false" ht="13.5" hidden="false" customHeight="true" outlineLevel="0" collapsed="false">
      <c r="B717" s="95"/>
      <c r="C717" s="95"/>
    </row>
    <row r="718" customFormat="false" ht="13.5" hidden="false" customHeight="true" outlineLevel="0" collapsed="false">
      <c r="B718" s="95"/>
      <c r="C718" s="95"/>
    </row>
    <row r="719" customFormat="false" ht="13.5" hidden="false" customHeight="true" outlineLevel="0" collapsed="false">
      <c r="B719" s="95"/>
      <c r="C719" s="95"/>
    </row>
    <row r="720" customFormat="false" ht="13.5" hidden="false" customHeight="true" outlineLevel="0" collapsed="false">
      <c r="B720" s="95"/>
      <c r="C720" s="95"/>
    </row>
    <row r="721" customFormat="false" ht="13.5" hidden="false" customHeight="true" outlineLevel="0" collapsed="false">
      <c r="B721" s="95"/>
      <c r="C721" s="95"/>
    </row>
    <row r="722" customFormat="false" ht="13.5" hidden="false" customHeight="true" outlineLevel="0" collapsed="false">
      <c r="B722" s="95"/>
      <c r="C722" s="95"/>
    </row>
    <row r="723" customFormat="false" ht="13.5" hidden="false" customHeight="true" outlineLevel="0" collapsed="false">
      <c r="B723" s="95"/>
      <c r="C723" s="95"/>
    </row>
    <row r="724" customFormat="false" ht="13.5" hidden="false" customHeight="true" outlineLevel="0" collapsed="false">
      <c r="B724" s="95"/>
      <c r="C724" s="95"/>
    </row>
    <row r="725" customFormat="false" ht="13.5" hidden="false" customHeight="true" outlineLevel="0" collapsed="false">
      <c r="B725" s="95"/>
      <c r="C725" s="95"/>
    </row>
    <row r="726" customFormat="false" ht="13.5" hidden="false" customHeight="true" outlineLevel="0" collapsed="false">
      <c r="B726" s="95"/>
      <c r="C726" s="95"/>
    </row>
    <row r="727" customFormat="false" ht="13.5" hidden="false" customHeight="true" outlineLevel="0" collapsed="false">
      <c r="B727" s="95"/>
      <c r="C727" s="95"/>
    </row>
    <row r="728" customFormat="false" ht="13.5" hidden="false" customHeight="true" outlineLevel="0" collapsed="false">
      <c r="B728" s="95"/>
      <c r="C728" s="95"/>
    </row>
    <row r="729" customFormat="false" ht="13.5" hidden="false" customHeight="true" outlineLevel="0" collapsed="false">
      <c r="B729" s="95"/>
      <c r="C729" s="95"/>
    </row>
    <row r="730" customFormat="false" ht="13.5" hidden="false" customHeight="true" outlineLevel="0" collapsed="false">
      <c r="B730" s="95"/>
      <c r="C730" s="95"/>
    </row>
    <row r="731" customFormat="false" ht="13.5" hidden="false" customHeight="true" outlineLevel="0" collapsed="false">
      <c r="B731" s="95"/>
      <c r="C731" s="95"/>
    </row>
    <row r="732" customFormat="false" ht="13.5" hidden="false" customHeight="true" outlineLevel="0" collapsed="false">
      <c r="B732" s="95"/>
      <c r="C732" s="95"/>
    </row>
    <row r="733" customFormat="false" ht="13.5" hidden="false" customHeight="true" outlineLevel="0" collapsed="false">
      <c r="B733" s="95"/>
      <c r="C733" s="95"/>
    </row>
    <row r="734" customFormat="false" ht="13.5" hidden="false" customHeight="true" outlineLevel="0" collapsed="false">
      <c r="B734" s="95"/>
      <c r="C734" s="95"/>
    </row>
    <row r="735" customFormat="false" ht="13.5" hidden="false" customHeight="true" outlineLevel="0" collapsed="false">
      <c r="B735" s="95"/>
      <c r="C735" s="95"/>
    </row>
    <row r="736" customFormat="false" ht="13.5" hidden="false" customHeight="true" outlineLevel="0" collapsed="false">
      <c r="B736" s="95"/>
      <c r="C736" s="95"/>
    </row>
    <row r="737" customFormat="false" ht="13.5" hidden="false" customHeight="true" outlineLevel="0" collapsed="false">
      <c r="B737" s="95"/>
      <c r="C737" s="95"/>
    </row>
    <row r="738" customFormat="false" ht="13.5" hidden="false" customHeight="true" outlineLevel="0" collapsed="false">
      <c r="B738" s="95"/>
      <c r="C738" s="95"/>
    </row>
    <row r="739" customFormat="false" ht="13.5" hidden="false" customHeight="true" outlineLevel="0" collapsed="false">
      <c r="B739" s="95"/>
      <c r="C739" s="95"/>
    </row>
    <row r="740" customFormat="false" ht="13.5" hidden="false" customHeight="true" outlineLevel="0" collapsed="false">
      <c r="B740" s="95"/>
      <c r="C740" s="95"/>
    </row>
    <row r="741" customFormat="false" ht="13.5" hidden="false" customHeight="true" outlineLevel="0" collapsed="false">
      <c r="B741" s="95"/>
      <c r="C741" s="95"/>
    </row>
    <row r="742" customFormat="false" ht="13.5" hidden="false" customHeight="true" outlineLevel="0" collapsed="false">
      <c r="B742" s="95"/>
      <c r="C742" s="95"/>
    </row>
    <row r="743" customFormat="false" ht="13.5" hidden="false" customHeight="true" outlineLevel="0" collapsed="false">
      <c r="B743" s="95"/>
      <c r="C743" s="95"/>
    </row>
    <row r="744" customFormat="false" ht="13.5" hidden="false" customHeight="true" outlineLevel="0" collapsed="false">
      <c r="B744" s="95"/>
      <c r="C744" s="95"/>
    </row>
    <row r="745" customFormat="false" ht="13.5" hidden="false" customHeight="true" outlineLevel="0" collapsed="false">
      <c r="B745" s="95"/>
      <c r="C745" s="95"/>
    </row>
    <row r="746" customFormat="false" ht="13.5" hidden="false" customHeight="true" outlineLevel="0" collapsed="false">
      <c r="B746" s="95"/>
      <c r="C746" s="95"/>
    </row>
    <row r="747" customFormat="false" ht="13.5" hidden="false" customHeight="true" outlineLevel="0" collapsed="false">
      <c r="B747" s="95"/>
      <c r="C747" s="95"/>
    </row>
    <row r="748" customFormat="false" ht="13.5" hidden="false" customHeight="true" outlineLevel="0" collapsed="false">
      <c r="B748" s="95"/>
      <c r="C748" s="95"/>
    </row>
    <row r="749" customFormat="false" ht="13.5" hidden="false" customHeight="true" outlineLevel="0" collapsed="false">
      <c r="B749" s="95"/>
      <c r="C749" s="95"/>
    </row>
    <row r="750" customFormat="false" ht="13.5" hidden="false" customHeight="true" outlineLevel="0" collapsed="false">
      <c r="B750" s="95"/>
      <c r="C750" s="95"/>
    </row>
    <row r="751" customFormat="false" ht="13.5" hidden="false" customHeight="true" outlineLevel="0" collapsed="false">
      <c r="B751" s="95"/>
      <c r="C751" s="95"/>
    </row>
    <row r="752" customFormat="false" ht="13.5" hidden="false" customHeight="true" outlineLevel="0" collapsed="false">
      <c r="B752" s="95"/>
      <c r="C752" s="95"/>
    </row>
    <row r="753" customFormat="false" ht="13.5" hidden="false" customHeight="true" outlineLevel="0" collapsed="false">
      <c r="B753" s="95"/>
      <c r="C753" s="95"/>
    </row>
    <row r="754" customFormat="false" ht="13.5" hidden="false" customHeight="true" outlineLevel="0" collapsed="false">
      <c r="B754" s="95"/>
      <c r="C754" s="95"/>
    </row>
    <row r="755" customFormat="false" ht="13.5" hidden="false" customHeight="true" outlineLevel="0" collapsed="false">
      <c r="B755" s="95"/>
      <c r="C755" s="95"/>
    </row>
    <row r="756" customFormat="false" ht="13.5" hidden="false" customHeight="true" outlineLevel="0" collapsed="false">
      <c r="B756" s="95"/>
      <c r="C756" s="95"/>
    </row>
    <row r="757" customFormat="false" ht="13.5" hidden="false" customHeight="true" outlineLevel="0" collapsed="false">
      <c r="B757" s="95"/>
      <c r="C757" s="95"/>
    </row>
    <row r="758" customFormat="false" ht="13.5" hidden="false" customHeight="true" outlineLevel="0" collapsed="false">
      <c r="B758" s="95"/>
      <c r="C758" s="95"/>
    </row>
    <row r="759" customFormat="false" ht="13.5" hidden="false" customHeight="true" outlineLevel="0" collapsed="false">
      <c r="B759" s="95"/>
      <c r="C759" s="95"/>
    </row>
    <row r="760" customFormat="false" ht="13.5" hidden="false" customHeight="true" outlineLevel="0" collapsed="false">
      <c r="B760" s="95"/>
      <c r="C760" s="95"/>
    </row>
    <row r="761" customFormat="false" ht="13.5" hidden="false" customHeight="true" outlineLevel="0" collapsed="false">
      <c r="B761" s="95"/>
      <c r="C761" s="95"/>
    </row>
    <row r="762" customFormat="false" ht="13.5" hidden="false" customHeight="true" outlineLevel="0" collapsed="false">
      <c r="B762" s="95"/>
      <c r="C762" s="95"/>
    </row>
    <row r="763" customFormat="false" ht="13.5" hidden="false" customHeight="true" outlineLevel="0" collapsed="false">
      <c r="B763" s="95"/>
      <c r="C763" s="95"/>
    </row>
    <row r="764" customFormat="false" ht="13.5" hidden="false" customHeight="true" outlineLevel="0" collapsed="false">
      <c r="B764" s="95"/>
      <c r="C764" s="95"/>
    </row>
    <row r="765" customFormat="false" ht="13.5" hidden="false" customHeight="true" outlineLevel="0" collapsed="false">
      <c r="B765" s="95"/>
      <c r="C765" s="95"/>
    </row>
    <row r="766" customFormat="false" ht="13.5" hidden="false" customHeight="true" outlineLevel="0" collapsed="false">
      <c r="B766" s="95"/>
      <c r="C766" s="95"/>
    </row>
    <row r="767" customFormat="false" ht="13.5" hidden="false" customHeight="true" outlineLevel="0" collapsed="false">
      <c r="B767" s="95"/>
      <c r="C767" s="95"/>
    </row>
    <row r="768" customFormat="false" ht="13.5" hidden="false" customHeight="true" outlineLevel="0" collapsed="false">
      <c r="B768" s="95"/>
      <c r="C768" s="95"/>
    </row>
    <row r="769" customFormat="false" ht="13.5" hidden="false" customHeight="true" outlineLevel="0" collapsed="false">
      <c r="B769" s="95"/>
      <c r="C769" s="95"/>
    </row>
    <row r="770" customFormat="false" ht="13.5" hidden="false" customHeight="true" outlineLevel="0" collapsed="false">
      <c r="B770" s="95"/>
      <c r="C770" s="95"/>
    </row>
    <row r="771" customFormat="false" ht="13.5" hidden="false" customHeight="true" outlineLevel="0" collapsed="false">
      <c r="B771" s="95"/>
      <c r="C771" s="95"/>
    </row>
    <row r="772" customFormat="false" ht="13.5" hidden="false" customHeight="true" outlineLevel="0" collapsed="false">
      <c r="B772" s="95"/>
      <c r="C772" s="95"/>
    </row>
    <row r="773" customFormat="false" ht="13.5" hidden="false" customHeight="true" outlineLevel="0" collapsed="false">
      <c r="B773" s="95"/>
      <c r="C773" s="95"/>
    </row>
    <row r="774" customFormat="false" ht="13.5" hidden="false" customHeight="true" outlineLevel="0" collapsed="false">
      <c r="B774" s="95"/>
      <c r="C774" s="95"/>
    </row>
    <row r="775" customFormat="false" ht="13.5" hidden="false" customHeight="true" outlineLevel="0" collapsed="false">
      <c r="B775" s="95"/>
      <c r="C775" s="95"/>
    </row>
    <row r="776" customFormat="false" ht="13.5" hidden="false" customHeight="true" outlineLevel="0" collapsed="false">
      <c r="B776" s="95"/>
      <c r="C776" s="95"/>
    </row>
    <row r="777" customFormat="false" ht="13.5" hidden="false" customHeight="true" outlineLevel="0" collapsed="false">
      <c r="B777" s="95"/>
      <c r="C777" s="95"/>
    </row>
    <row r="778" customFormat="false" ht="13.5" hidden="false" customHeight="true" outlineLevel="0" collapsed="false">
      <c r="B778" s="95"/>
      <c r="C778" s="95"/>
    </row>
    <row r="779" customFormat="false" ht="13.5" hidden="false" customHeight="true" outlineLevel="0" collapsed="false">
      <c r="B779" s="95"/>
      <c r="C779" s="95"/>
    </row>
    <row r="780" customFormat="false" ht="13.5" hidden="false" customHeight="true" outlineLevel="0" collapsed="false">
      <c r="B780" s="95"/>
      <c r="C780" s="95"/>
    </row>
    <row r="781" customFormat="false" ht="13.5" hidden="false" customHeight="true" outlineLevel="0" collapsed="false">
      <c r="B781" s="95"/>
      <c r="C781" s="95"/>
    </row>
    <row r="782" customFormat="false" ht="13.5" hidden="false" customHeight="true" outlineLevel="0" collapsed="false">
      <c r="B782" s="95"/>
      <c r="C782" s="95"/>
    </row>
    <row r="783" customFormat="false" ht="13.5" hidden="false" customHeight="true" outlineLevel="0" collapsed="false">
      <c r="B783" s="95"/>
      <c r="C783" s="95"/>
    </row>
    <row r="784" customFormat="false" ht="13.5" hidden="false" customHeight="true" outlineLevel="0" collapsed="false">
      <c r="B784" s="95"/>
      <c r="C784" s="95"/>
    </row>
    <row r="785" customFormat="false" ht="13.5" hidden="false" customHeight="true" outlineLevel="0" collapsed="false">
      <c r="B785" s="95"/>
      <c r="C785" s="95"/>
    </row>
    <row r="786" customFormat="false" ht="13.5" hidden="false" customHeight="true" outlineLevel="0" collapsed="false">
      <c r="B786" s="95"/>
      <c r="C786" s="95"/>
    </row>
    <row r="787" customFormat="false" ht="13.5" hidden="false" customHeight="true" outlineLevel="0" collapsed="false">
      <c r="B787" s="95"/>
      <c r="C787" s="95"/>
    </row>
    <row r="788" customFormat="false" ht="13.5" hidden="false" customHeight="true" outlineLevel="0" collapsed="false">
      <c r="B788" s="95"/>
      <c r="C788" s="95"/>
    </row>
    <row r="789" customFormat="false" ht="13.5" hidden="false" customHeight="true" outlineLevel="0" collapsed="false">
      <c r="B789" s="95"/>
      <c r="C789" s="95"/>
    </row>
    <row r="790" customFormat="false" ht="13.5" hidden="false" customHeight="true" outlineLevel="0" collapsed="false">
      <c r="B790" s="95"/>
      <c r="C790" s="95"/>
    </row>
    <row r="791" customFormat="false" ht="13.5" hidden="false" customHeight="true" outlineLevel="0" collapsed="false">
      <c r="B791" s="95"/>
      <c r="C791" s="95"/>
    </row>
    <row r="792" customFormat="false" ht="13.5" hidden="false" customHeight="true" outlineLevel="0" collapsed="false">
      <c r="B792" s="95"/>
      <c r="C792" s="95"/>
    </row>
    <row r="793" customFormat="false" ht="13.5" hidden="false" customHeight="true" outlineLevel="0" collapsed="false">
      <c r="B793" s="95"/>
      <c r="C793" s="95"/>
    </row>
    <row r="794" customFormat="false" ht="13.5" hidden="false" customHeight="true" outlineLevel="0" collapsed="false">
      <c r="B794" s="95"/>
      <c r="C794" s="95"/>
    </row>
    <row r="795" customFormat="false" ht="13.5" hidden="false" customHeight="true" outlineLevel="0" collapsed="false">
      <c r="B795" s="95"/>
      <c r="C795" s="95"/>
    </row>
    <row r="796" customFormat="false" ht="13.5" hidden="false" customHeight="true" outlineLevel="0" collapsed="false">
      <c r="B796" s="95"/>
      <c r="C796" s="95"/>
    </row>
    <row r="797" customFormat="false" ht="13.5" hidden="false" customHeight="true" outlineLevel="0" collapsed="false">
      <c r="B797" s="95"/>
      <c r="C797" s="95"/>
    </row>
    <row r="798" customFormat="false" ht="13.5" hidden="false" customHeight="true" outlineLevel="0" collapsed="false">
      <c r="B798" s="95"/>
      <c r="C798" s="95"/>
    </row>
    <row r="799" customFormat="false" ht="13.5" hidden="false" customHeight="true" outlineLevel="0" collapsed="false">
      <c r="B799" s="95"/>
      <c r="C799" s="95"/>
    </row>
    <row r="800" customFormat="false" ht="13.5" hidden="false" customHeight="true" outlineLevel="0" collapsed="false">
      <c r="B800" s="95"/>
      <c r="C800" s="95"/>
    </row>
    <row r="801" customFormat="false" ht="13.5" hidden="false" customHeight="true" outlineLevel="0" collapsed="false">
      <c r="B801" s="95"/>
      <c r="C801" s="95"/>
    </row>
    <row r="802" customFormat="false" ht="13.5" hidden="false" customHeight="true" outlineLevel="0" collapsed="false">
      <c r="B802" s="95"/>
      <c r="C802" s="95"/>
    </row>
    <row r="803" customFormat="false" ht="13.5" hidden="false" customHeight="true" outlineLevel="0" collapsed="false">
      <c r="B803" s="95"/>
      <c r="C803" s="95"/>
    </row>
    <row r="804" customFormat="false" ht="13.5" hidden="false" customHeight="true" outlineLevel="0" collapsed="false">
      <c r="B804" s="95"/>
      <c r="C804" s="95"/>
    </row>
    <row r="805" customFormat="false" ht="13.5" hidden="false" customHeight="true" outlineLevel="0" collapsed="false">
      <c r="B805" s="95"/>
      <c r="C805" s="95"/>
    </row>
    <row r="806" customFormat="false" ht="13.5" hidden="false" customHeight="true" outlineLevel="0" collapsed="false">
      <c r="B806" s="95"/>
      <c r="C806" s="95"/>
    </row>
    <row r="807" customFormat="false" ht="13.5" hidden="false" customHeight="true" outlineLevel="0" collapsed="false">
      <c r="B807" s="95"/>
      <c r="C807" s="95"/>
    </row>
    <row r="808" customFormat="false" ht="13.5" hidden="false" customHeight="true" outlineLevel="0" collapsed="false">
      <c r="B808" s="95"/>
      <c r="C808" s="95"/>
    </row>
    <row r="809" customFormat="false" ht="13.5" hidden="false" customHeight="true" outlineLevel="0" collapsed="false">
      <c r="B809" s="95"/>
      <c r="C809" s="95"/>
    </row>
    <row r="810" customFormat="false" ht="13.5" hidden="false" customHeight="true" outlineLevel="0" collapsed="false">
      <c r="B810" s="95"/>
      <c r="C810" s="95"/>
    </row>
    <row r="811" customFormat="false" ht="13.5" hidden="false" customHeight="true" outlineLevel="0" collapsed="false">
      <c r="B811" s="95"/>
      <c r="C811" s="95"/>
    </row>
    <row r="812" customFormat="false" ht="13.5" hidden="false" customHeight="true" outlineLevel="0" collapsed="false">
      <c r="B812" s="95"/>
      <c r="C812" s="95"/>
    </row>
    <row r="813" customFormat="false" ht="13.5" hidden="false" customHeight="true" outlineLevel="0" collapsed="false">
      <c r="B813" s="95"/>
      <c r="C813" s="95"/>
    </row>
    <row r="814" customFormat="false" ht="13.5" hidden="false" customHeight="true" outlineLevel="0" collapsed="false">
      <c r="B814" s="95"/>
      <c r="C814" s="95"/>
    </row>
    <row r="815" customFormat="false" ht="13.5" hidden="false" customHeight="true" outlineLevel="0" collapsed="false">
      <c r="B815" s="95"/>
      <c r="C815" s="95"/>
    </row>
    <row r="816" customFormat="false" ht="13.5" hidden="false" customHeight="true" outlineLevel="0" collapsed="false">
      <c r="B816" s="95"/>
      <c r="C816" s="95"/>
    </row>
    <row r="817" customFormat="false" ht="13.5" hidden="false" customHeight="true" outlineLevel="0" collapsed="false">
      <c r="B817" s="95"/>
      <c r="C817" s="95"/>
    </row>
    <row r="818" customFormat="false" ht="13.5" hidden="false" customHeight="true" outlineLevel="0" collapsed="false">
      <c r="B818" s="95"/>
      <c r="C818" s="95"/>
    </row>
    <row r="819" customFormat="false" ht="13.5" hidden="false" customHeight="true" outlineLevel="0" collapsed="false">
      <c r="B819" s="95"/>
      <c r="C819" s="95"/>
    </row>
    <row r="820" customFormat="false" ht="13.5" hidden="false" customHeight="true" outlineLevel="0" collapsed="false">
      <c r="B820" s="95"/>
      <c r="C820" s="95"/>
    </row>
    <row r="821" customFormat="false" ht="13.5" hidden="false" customHeight="true" outlineLevel="0" collapsed="false">
      <c r="B821" s="95"/>
      <c r="C821" s="95"/>
    </row>
    <row r="822" customFormat="false" ht="13.5" hidden="false" customHeight="true" outlineLevel="0" collapsed="false">
      <c r="B822" s="95"/>
      <c r="C822" s="95"/>
    </row>
    <row r="823" customFormat="false" ht="13.5" hidden="false" customHeight="true" outlineLevel="0" collapsed="false">
      <c r="B823" s="95"/>
      <c r="C823" s="95"/>
    </row>
    <row r="824" customFormat="false" ht="13.5" hidden="false" customHeight="true" outlineLevel="0" collapsed="false">
      <c r="B824" s="95"/>
      <c r="C824" s="95"/>
    </row>
    <row r="825" customFormat="false" ht="13.5" hidden="false" customHeight="true" outlineLevel="0" collapsed="false">
      <c r="B825" s="95"/>
      <c r="C825" s="95"/>
    </row>
    <row r="826" customFormat="false" ht="13.5" hidden="false" customHeight="true" outlineLevel="0" collapsed="false">
      <c r="B826" s="95"/>
      <c r="C826" s="95"/>
    </row>
    <row r="827" customFormat="false" ht="13.5" hidden="false" customHeight="true" outlineLevel="0" collapsed="false">
      <c r="B827" s="95"/>
      <c r="C827" s="95"/>
    </row>
    <row r="828" customFormat="false" ht="13.5" hidden="false" customHeight="true" outlineLevel="0" collapsed="false">
      <c r="B828" s="95"/>
      <c r="C828" s="95"/>
    </row>
    <row r="829" customFormat="false" ht="13.5" hidden="false" customHeight="true" outlineLevel="0" collapsed="false">
      <c r="B829" s="95"/>
      <c r="C829" s="95"/>
    </row>
    <row r="830" customFormat="false" ht="13.5" hidden="false" customHeight="true" outlineLevel="0" collapsed="false">
      <c r="B830" s="95"/>
      <c r="C830" s="95"/>
    </row>
    <row r="831" customFormat="false" ht="13.5" hidden="false" customHeight="true" outlineLevel="0" collapsed="false">
      <c r="B831" s="95"/>
      <c r="C831" s="95"/>
    </row>
    <row r="832" customFormat="false" ht="13.5" hidden="false" customHeight="true" outlineLevel="0" collapsed="false">
      <c r="B832" s="95"/>
      <c r="C832" s="95"/>
    </row>
    <row r="833" customFormat="false" ht="13.5" hidden="false" customHeight="true" outlineLevel="0" collapsed="false">
      <c r="B833" s="95"/>
      <c r="C833" s="95"/>
    </row>
    <row r="834" customFormat="false" ht="13.5" hidden="false" customHeight="true" outlineLevel="0" collapsed="false">
      <c r="B834" s="95"/>
      <c r="C834" s="95"/>
    </row>
    <row r="835" customFormat="false" ht="13.5" hidden="false" customHeight="true" outlineLevel="0" collapsed="false">
      <c r="B835" s="95"/>
      <c r="C835" s="95"/>
    </row>
    <row r="836" customFormat="false" ht="13.5" hidden="false" customHeight="true" outlineLevel="0" collapsed="false">
      <c r="B836" s="95"/>
      <c r="C836" s="95"/>
    </row>
    <row r="837" customFormat="false" ht="13.5" hidden="false" customHeight="true" outlineLevel="0" collapsed="false">
      <c r="B837" s="95"/>
      <c r="C837" s="95"/>
    </row>
    <row r="838" customFormat="false" ht="13.5" hidden="false" customHeight="true" outlineLevel="0" collapsed="false">
      <c r="B838" s="95"/>
      <c r="C838" s="95"/>
    </row>
    <row r="839" customFormat="false" ht="13.5" hidden="false" customHeight="true" outlineLevel="0" collapsed="false">
      <c r="B839" s="95"/>
      <c r="C839" s="95"/>
    </row>
    <row r="840" customFormat="false" ht="13.5" hidden="false" customHeight="true" outlineLevel="0" collapsed="false">
      <c r="B840" s="95"/>
      <c r="C840" s="95"/>
    </row>
    <row r="841" customFormat="false" ht="13.5" hidden="false" customHeight="true" outlineLevel="0" collapsed="false">
      <c r="B841" s="95"/>
      <c r="C841" s="95"/>
    </row>
    <row r="842" customFormat="false" ht="13.5" hidden="false" customHeight="true" outlineLevel="0" collapsed="false">
      <c r="B842" s="95"/>
      <c r="C842" s="95"/>
    </row>
    <row r="843" customFormat="false" ht="13.5" hidden="false" customHeight="true" outlineLevel="0" collapsed="false">
      <c r="B843" s="95"/>
      <c r="C843" s="95"/>
    </row>
    <row r="844" customFormat="false" ht="13.5" hidden="false" customHeight="true" outlineLevel="0" collapsed="false">
      <c r="B844" s="95"/>
      <c r="C844" s="95"/>
    </row>
    <row r="845" customFormat="false" ht="13.5" hidden="false" customHeight="true" outlineLevel="0" collapsed="false">
      <c r="B845" s="95"/>
      <c r="C845" s="95"/>
    </row>
    <row r="846" customFormat="false" ht="13.5" hidden="false" customHeight="true" outlineLevel="0" collapsed="false">
      <c r="B846" s="95"/>
      <c r="C846" s="95"/>
    </row>
    <row r="847" customFormat="false" ht="13.5" hidden="false" customHeight="true" outlineLevel="0" collapsed="false">
      <c r="B847" s="95"/>
      <c r="C847" s="95"/>
    </row>
    <row r="848" customFormat="false" ht="13.5" hidden="false" customHeight="true" outlineLevel="0" collapsed="false">
      <c r="B848" s="95"/>
      <c r="C848" s="95"/>
    </row>
    <row r="849" customFormat="false" ht="13.5" hidden="false" customHeight="true" outlineLevel="0" collapsed="false">
      <c r="B849" s="95"/>
      <c r="C849" s="95"/>
    </row>
    <row r="850" customFormat="false" ht="13.5" hidden="false" customHeight="true" outlineLevel="0" collapsed="false">
      <c r="B850" s="95"/>
      <c r="C850" s="95"/>
    </row>
    <row r="851" customFormat="false" ht="13.5" hidden="false" customHeight="true" outlineLevel="0" collapsed="false">
      <c r="B851" s="95"/>
      <c r="C851" s="95"/>
    </row>
    <row r="852" customFormat="false" ht="13.5" hidden="false" customHeight="true" outlineLevel="0" collapsed="false">
      <c r="B852" s="95"/>
      <c r="C852" s="95"/>
    </row>
    <row r="853" customFormat="false" ht="13.5" hidden="false" customHeight="true" outlineLevel="0" collapsed="false">
      <c r="B853" s="95"/>
      <c r="C853" s="95"/>
    </row>
    <row r="854" customFormat="false" ht="13.5" hidden="false" customHeight="true" outlineLevel="0" collapsed="false">
      <c r="B854" s="95"/>
      <c r="C854" s="95"/>
    </row>
    <row r="855" customFormat="false" ht="13.5" hidden="false" customHeight="true" outlineLevel="0" collapsed="false">
      <c r="B855" s="95"/>
      <c r="C855" s="95"/>
    </row>
    <row r="856" customFormat="false" ht="13.5" hidden="false" customHeight="true" outlineLevel="0" collapsed="false">
      <c r="B856" s="95"/>
      <c r="C856" s="95"/>
    </row>
    <row r="857" customFormat="false" ht="13.5" hidden="false" customHeight="true" outlineLevel="0" collapsed="false">
      <c r="B857" s="95"/>
      <c r="C857" s="95"/>
    </row>
    <row r="858" customFormat="false" ht="13.5" hidden="false" customHeight="true" outlineLevel="0" collapsed="false">
      <c r="B858" s="95"/>
      <c r="C858" s="95"/>
    </row>
    <row r="859" customFormat="false" ht="13.5" hidden="false" customHeight="true" outlineLevel="0" collapsed="false">
      <c r="B859" s="95"/>
      <c r="C859" s="95"/>
    </row>
    <row r="860" customFormat="false" ht="13.5" hidden="false" customHeight="true" outlineLevel="0" collapsed="false">
      <c r="B860" s="95"/>
      <c r="C860" s="95"/>
    </row>
    <row r="861" customFormat="false" ht="13.5" hidden="false" customHeight="true" outlineLevel="0" collapsed="false">
      <c r="B861" s="95"/>
      <c r="C861" s="95"/>
    </row>
    <row r="862" customFormat="false" ht="13.5" hidden="false" customHeight="true" outlineLevel="0" collapsed="false">
      <c r="B862" s="95"/>
      <c r="C862" s="95"/>
    </row>
    <row r="863" customFormat="false" ht="13.5" hidden="false" customHeight="true" outlineLevel="0" collapsed="false">
      <c r="B863" s="95"/>
      <c r="C863" s="95"/>
    </row>
    <row r="864" customFormat="false" ht="13.5" hidden="false" customHeight="true" outlineLevel="0" collapsed="false">
      <c r="B864" s="95"/>
      <c r="C864" s="95"/>
    </row>
    <row r="865" customFormat="false" ht="13.5" hidden="false" customHeight="true" outlineLevel="0" collapsed="false">
      <c r="B865" s="95"/>
      <c r="C865" s="95"/>
    </row>
    <row r="866" customFormat="false" ht="13.5" hidden="false" customHeight="true" outlineLevel="0" collapsed="false">
      <c r="B866" s="95"/>
      <c r="C866" s="95"/>
    </row>
    <row r="867" customFormat="false" ht="13.5" hidden="false" customHeight="true" outlineLevel="0" collapsed="false">
      <c r="B867" s="95"/>
      <c r="C867" s="95"/>
    </row>
    <row r="868" customFormat="false" ht="13.5" hidden="false" customHeight="true" outlineLevel="0" collapsed="false">
      <c r="B868" s="95"/>
      <c r="C868" s="95"/>
    </row>
    <row r="869" customFormat="false" ht="13.5" hidden="false" customHeight="true" outlineLevel="0" collapsed="false">
      <c r="B869" s="95"/>
      <c r="C869" s="95"/>
    </row>
    <row r="870" customFormat="false" ht="13.5" hidden="false" customHeight="true" outlineLevel="0" collapsed="false">
      <c r="B870" s="95"/>
      <c r="C870" s="95"/>
    </row>
    <row r="871" customFormat="false" ht="13.5" hidden="false" customHeight="true" outlineLevel="0" collapsed="false">
      <c r="B871" s="95"/>
      <c r="C871" s="95"/>
    </row>
    <row r="872" customFormat="false" ht="13.5" hidden="false" customHeight="true" outlineLevel="0" collapsed="false">
      <c r="B872" s="95"/>
      <c r="C872" s="95"/>
    </row>
    <row r="873" customFormat="false" ht="13.5" hidden="false" customHeight="true" outlineLevel="0" collapsed="false">
      <c r="B873" s="95"/>
      <c r="C873" s="95"/>
    </row>
    <row r="874" customFormat="false" ht="13.5" hidden="false" customHeight="true" outlineLevel="0" collapsed="false">
      <c r="B874" s="95"/>
      <c r="C874" s="95"/>
    </row>
    <row r="875" customFormat="false" ht="13.5" hidden="false" customHeight="true" outlineLevel="0" collapsed="false">
      <c r="B875" s="95"/>
      <c r="C875" s="95"/>
    </row>
    <row r="876" customFormat="false" ht="13.5" hidden="false" customHeight="true" outlineLevel="0" collapsed="false">
      <c r="B876" s="95"/>
      <c r="C876" s="95"/>
    </row>
    <row r="877" customFormat="false" ht="13.5" hidden="false" customHeight="true" outlineLevel="0" collapsed="false">
      <c r="B877" s="95"/>
      <c r="C877" s="95"/>
    </row>
    <row r="878" customFormat="false" ht="13.5" hidden="false" customHeight="true" outlineLevel="0" collapsed="false">
      <c r="B878" s="95"/>
      <c r="C878" s="95"/>
    </row>
    <row r="879" customFormat="false" ht="13.5" hidden="false" customHeight="true" outlineLevel="0" collapsed="false">
      <c r="B879" s="95"/>
      <c r="C879" s="95"/>
    </row>
    <row r="880" customFormat="false" ht="13.5" hidden="false" customHeight="true" outlineLevel="0" collapsed="false">
      <c r="B880" s="95"/>
      <c r="C880" s="95"/>
    </row>
    <row r="881" customFormat="false" ht="13.5" hidden="false" customHeight="true" outlineLevel="0" collapsed="false">
      <c r="B881" s="95"/>
      <c r="C881" s="95"/>
    </row>
    <row r="882" customFormat="false" ht="13.5" hidden="false" customHeight="true" outlineLevel="0" collapsed="false">
      <c r="B882" s="95"/>
      <c r="C882" s="95"/>
    </row>
    <row r="883" customFormat="false" ht="13.5" hidden="false" customHeight="true" outlineLevel="0" collapsed="false">
      <c r="B883" s="95"/>
      <c r="C883" s="95"/>
    </row>
    <row r="884" customFormat="false" ht="13.5" hidden="false" customHeight="true" outlineLevel="0" collapsed="false">
      <c r="B884" s="95"/>
      <c r="C884" s="95"/>
    </row>
    <row r="885" customFormat="false" ht="13.5" hidden="false" customHeight="true" outlineLevel="0" collapsed="false">
      <c r="B885" s="95"/>
      <c r="C885" s="95"/>
    </row>
    <row r="886" customFormat="false" ht="13.5" hidden="false" customHeight="true" outlineLevel="0" collapsed="false">
      <c r="B886" s="95"/>
      <c r="C886" s="95"/>
    </row>
    <row r="887" customFormat="false" ht="13.5" hidden="false" customHeight="true" outlineLevel="0" collapsed="false">
      <c r="B887" s="95"/>
      <c r="C887" s="95"/>
    </row>
    <row r="888" customFormat="false" ht="13.5" hidden="false" customHeight="true" outlineLevel="0" collapsed="false">
      <c r="B888" s="95"/>
      <c r="C888" s="95"/>
    </row>
    <row r="889" customFormat="false" ht="13.5" hidden="false" customHeight="true" outlineLevel="0" collapsed="false">
      <c r="B889" s="95"/>
      <c r="C889" s="95"/>
    </row>
    <row r="890" customFormat="false" ht="13.5" hidden="false" customHeight="true" outlineLevel="0" collapsed="false">
      <c r="B890" s="95"/>
      <c r="C890" s="95"/>
    </row>
    <row r="891" customFormat="false" ht="13.5" hidden="false" customHeight="true" outlineLevel="0" collapsed="false">
      <c r="B891" s="95"/>
      <c r="C891" s="95"/>
    </row>
    <row r="892" customFormat="false" ht="13.5" hidden="false" customHeight="true" outlineLevel="0" collapsed="false">
      <c r="B892" s="95"/>
      <c r="C892" s="95"/>
    </row>
    <row r="893" customFormat="false" ht="13.5" hidden="false" customHeight="true" outlineLevel="0" collapsed="false">
      <c r="B893" s="95"/>
      <c r="C893" s="95"/>
    </row>
    <row r="894" customFormat="false" ht="13.5" hidden="false" customHeight="true" outlineLevel="0" collapsed="false">
      <c r="B894" s="95"/>
      <c r="C894" s="95"/>
    </row>
    <row r="895" customFormat="false" ht="13.5" hidden="false" customHeight="true" outlineLevel="0" collapsed="false">
      <c r="B895" s="95"/>
      <c r="C895" s="95"/>
    </row>
    <row r="896" customFormat="false" ht="13.5" hidden="false" customHeight="true" outlineLevel="0" collapsed="false">
      <c r="B896" s="95"/>
      <c r="C896" s="95"/>
    </row>
    <row r="897" customFormat="false" ht="13.5" hidden="false" customHeight="true" outlineLevel="0" collapsed="false">
      <c r="B897" s="95"/>
      <c r="C897" s="95"/>
    </row>
    <row r="898" customFormat="false" ht="13.5" hidden="false" customHeight="true" outlineLevel="0" collapsed="false">
      <c r="B898" s="95"/>
      <c r="C898" s="95"/>
    </row>
    <row r="899" customFormat="false" ht="13.5" hidden="false" customHeight="true" outlineLevel="0" collapsed="false">
      <c r="B899" s="95"/>
      <c r="C899" s="95"/>
    </row>
    <row r="900" customFormat="false" ht="13.5" hidden="false" customHeight="true" outlineLevel="0" collapsed="false">
      <c r="B900" s="95"/>
      <c r="C900" s="95"/>
    </row>
    <row r="901" customFormat="false" ht="13.5" hidden="false" customHeight="true" outlineLevel="0" collapsed="false">
      <c r="B901" s="95"/>
      <c r="C901" s="95"/>
    </row>
    <row r="902" customFormat="false" ht="13.5" hidden="false" customHeight="true" outlineLevel="0" collapsed="false">
      <c r="B902" s="95"/>
      <c r="C902" s="95"/>
    </row>
    <row r="903" customFormat="false" ht="13.5" hidden="false" customHeight="true" outlineLevel="0" collapsed="false">
      <c r="B903" s="95"/>
      <c r="C903" s="95"/>
    </row>
    <row r="904" customFormat="false" ht="13.5" hidden="false" customHeight="true" outlineLevel="0" collapsed="false">
      <c r="B904" s="95"/>
      <c r="C904" s="95"/>
    </row>
    <row r="905" customFormat="false" ht="13.5" hidden="false" customHeight="true" outlineLevel="0" collapsed="false">
      <c r="B905" s="95"/>
      <c r="C905" s="95"/>
    </row>
    <row r="906" customFormat="false" ht="13.5" hidden="false" customHeight="true" outlineLevel="0" collapsed="false">
      <c r="B906" s="95"/>
      <c r="C906" s="95"/>
    </row>
    <row r="907" customFormat="false" ht="13.5" hidden="false" customHeight="true" outlineLevel="0" collapsed="false">
      <c r="B907" s="95"/>
      <c r="C907" s="95"/>
    </row>
    <row r="908" customFormat="false" ht="13.5" hidden="false" customHeight="true" outlineLevel="0" collapsed="false">
      <c r="B908" s="95"/>
      <c r="C908" s="95"/>
    </row>
    <row r="909" customFormat="false" ht="13.5" hidden="false" customHeight="true" outlineLevel="0" collapsed="false">
      <c r="B909" s="95"/>
      <c r="C909" s="95"/>
    </row>
    <row r="910" customFormat="false" ht="13.5" hidden="false" customHeight="true" outlineLevel="0" collapsed="false">
      <c r="B910" s="95"/>
      <c r="C910" s="95"/>
    </row>
    <row r="911" customFormat="false" ht="13.5" hidden="false" customHeight="true" outlineLevel="0" collapsed="false">
      <c r="B911" s="95"/>
      <c r="C911" s="95"/>
    </row>
    <row r="912" customFormat="false" ht="13.5" hidden="false" customHeight="true" outlineLevel="0" collapsed="false">
      <c r="B912" s="95"/>
      <c r="C912" s="95"/>
    </row>
    <row r="913" customFormat="false" ht="13.5" hidden="false" customHeight="true" outlineLevel="0" collapsed="false">
      <c r="B913" s="95"/>
      <c r="C913" s="95"/>
    </row>
    <row r="914" customFormat="false" ht="13.5" hidden="false" customHeight="true" outlineLevel="0" collapsed="false">
      <c r="B914" s="95"/>
      <c r="C914" s="95"/>
    </row>
    <row r="915" customFormat="false" ht="13.5" hidden="false" customHeight="true" outlineLevel="0" collapsed="false">
      <c r="B915" s="95"/>
      <c r="C915" s="95"/>
    </row>
    <row r="916" customFormat="false" ht="13.5" hidden="false" customHeight="true" outlineLevel="0" collapsed="false">
      <c r="B916" s="95"/>
      <c r="C916" s="95"/>
    </row>
    <row r="917" customFormat="false" ht="13.5" hidden="false" customHeight="true" outlineLevel="0" collapsed="false">
      <c r="B917" s="95"/>
      <c r="C917" s="95"/>
    </row>
    <row r="918" customFormat="false" ht="13.5" hidden="false" customHeight="true" outlineLevel="0" collapsed="false">
      <c r="B918" s="95"/>
      <c r="C918" s="95"/>
    </row>
    <row r="919" customFormat="false" ht="13.5" hidden="false" customHeight="true" outlineLevel="0" collapsed="false">
      <c r="B919" s="95"/>
      <c r="C919" s="95"/>
    </row>
    <row r="920" customFormat="false" ht="13.5" hidden="false" customHeight="true" outlineLevel="0" collapsed="false">
      <c r="B920" s="95"/>
      <c r="C920" s="95"/>
    </row>
    <row r="921" customFormat="false" ht="13.5" hidden="false" customHeight="true" outlineLevel="0" collapsed="false">
      <c r="B921" s="95"/>
      <c r="C921" s="95"/>
    </row>
    <row r="922" customFormat="false" ht="13.5" hidden="false" customHeight="true" outlineLevel="0" collapsed="false">
      <c r="B922" s="95"/>
      <c r="C922" s="95"/>
    </row>
    <row r="923" customFormat="false" ht="13.5" hidden="false" customHeight="true" outlineLevel="0" collapsed="false">
      <c r="B923" s="95"/>
      <c r="C923" s="95"/>
    </row>
    <row r="924" customFormat="false" ht="13.5" hidden="false" customHeight="true" outlineLevel="0" collapsed="false">
      <c r="B924" s="95"/>
      <c r="C924" s="95"/>
    </row>
    <row r="925" customFormat="false" ht="13.5" hidden="false" customHeight="true" outlineLevel="0" collapsed="false">
      <c r="B925" s="95"/>
      <c r="C925" s="95"/>
    </row>
    <row r="926" customFormat="false" ht="13.5" hidden="false" customHeight="true" outlineLevel="0" collapsed="false">
      <c r="B926" s="95"/>
      <c r="C926" s="95"/>
    </row>
    <row r="927" customFormat="false" ht="13.5" hidden="false" customHeight="true" outlineLevel="0" collapsed="false">
      <c r="B927" s="95"/>
      <c r="C927" s="95"/>
    </row>
    <row r="928" customFormat="false" ht="13.5" hidden="false" customHeight="true" outlineLevel="0" collapsed="false">
      <c r="B928" s="95"/>
      <c r="C928" s="95"/>
    </row>
    <row r="929" customFormat="false" ht="13.5" hidden="false" customHeight="true" outlineLevel="0" collapsed="false">
      <c r="B929" s="95"/>
      <c r="C929" s="95"/>
    </row>
    <row r="930" customFormat="false" ht="13.5" hidden="false" customHeight="true" outlineLevel="0" collapsed="false">
      <c r="B930" s="95"/>
      <c r="C930" s="95"/>
    </row>
    <row r="931" customFormat="false" ht="13.5" hidden="false" customHeight="true" outlineLevel="0" collapsed="false">
      <c r="B931" s="95"/>
      <c r="C931" s="95"/>
    </row>
    <row r="932" customFormat="false" ht="13.5" hidden="false" customHeight="true" outlineLevel="0" collapsed="false">
      <c r="B932" s="95"/>
      <c r="C932" s="95"/>
    </row>
    <row r="933" customFormat="false" ht="13.5" hidden="false" customHeight="true" outlineLevel="0" collapsed="false">
      <c r="B933" s="95"/>
      <c r="C933" s="95"/>
    </row>
    <row r="934" customFormat="false" ht="13.5" hidden="false" customHeight="true" outlineLevel="0" collapsed="false">
      <c r="B934" s="95"/>
      <c r="C934" s="95"/>
    </row>
    <row r="935" customFormat="false" ht="13.5" hidden="false" customHeight="true" outlineLevel="0" collapsed="false">
      <c r="B935" s="95"/>
      <c r="C935" s="95"/>
    </row>
    <row r="936" customFormat="false" ht="13.5" hidden="false" customHeight="true" outlineLevel="0" collapsed="false">
      <c r="B936" s="95"/>
      <c r="C936" s="95"/>
    </row>
    <row r="937" customFormat="false" ht="13.5" hidden="false" customHeight="true" outlineLevel="0" collapsed="false">
      <c r="B937" s="95"/>
      <c r="C937" s="95"/>
    </row>
    <row r="938" customFormat="false" ht="13.5" hidden="false" customHeight="true" outlineLevel="0" collapsed="false">
      <c r="B938" s="95"/>
      <c r="C938" s="95"/>
    </row>
    <row r="939" customFormat="false" ht="13.5" hidden="false" customHeight="true" outlineLevel="0" collapsed="false">
      <c r="B939" s="95"/>
      <c r="C939" s="95"/>
    </row>
    <row r="940" customFormat="false" ht="13.5" hidden="false" customHeight="true" outlineLevel="0" collapsed="false">
      <c r="B940" s="95"/>
      <c r="C940" s="95"/>
    </row>
    <row r="941" customFormat="false" ht="13.5" hidden="false" customHeight="true" outlineLevel="0" collapsed="false">
      <c r="B941" s="95"/>
      <c r="C941" s="95"/>
    </row>
    <row r="942" customFormat="false" ht="13.5" hidden="false" customHeight="true" outlineLevel="0" collapsed="false">
      <c r="B942" s="95"/>
      <c r="C942" s="95"/>
    </row>
    <row r="943" customFormat="false" ht="13.5" hidden="false" customHeight="true" outlineLevel="0" collapsed="false">
      <c r="B943" s="95"/>
      <c r="C943" s="95"/>
    </row>
    <row r="944" customFormat="false" ht="13.5" hidden="false" customHeight="true" outlineLevel="0" collapsed="false">
      <c r="B944" s="95"/>
      <c r="C944" s="95"/>
    </row>
    <row r="945" customFormat="false" ht="13.5" hidden="false" customHeight="true" outlineLevel="0" collapsed="false">
      <c r="B945" s="95"/>
      <c r="C945" s="95"/>
    </row>
    <row r="946" customFormat="false" ht="13.5" hidden="false" customHeight="true" outlineLevel="0" collapsed="false">
      <c r="B946" s="95"/>
      <c r="C946" s="95"/>
    </row>
    <row r="947" customFormat="false" ht="13.5" hidden="false" customHeight="true" outlineLevel="0" collapsed="false">
      <c r="B947" s="95"/>
      <c r="C947" s="95"/>
    </row>
    <row r="948" customFormat="false" ht="13.5" hidden="false" customHeight="true" outlineLevel="0" collapsed="false">
      <c r="B948" s="95"/>
      <c r="C948" s="95"/>
    </row>
    <row r="949" customFormat="false" ht="13.5" hidden="false" customHeight="true" outlineLevel="0" collapsed="false">
      <c r="B949" s="95"/>
      <c r="C949" s="95"/>
    </row>
    <row r="950" customFormat="false" ht="13.5" hidden="false" customHeight="true" outlineLevel="0" collapsed="false">
      <c r="B950" s="95"/>
      <c r="C950" s="95"/>
    </row>
    <row r="951" customFormat="false" ht="13.5" hidden="false" customHeight="true" outlineLevel="0" collapsed="false">
      <c r="B951" s="95"/>
      <c r="C951" s="95"/>
    </row>
    <row r="952" customFormat="false" ht="13.5" hidden="false" customHeight="true" outlineLevel="0" collapsed="false">
      <c r="B952" s="95"/>
      <c r="C952" s="95"/>
    </row>
    <row r="953" customFormat="false" ht="13.5" hidden="false" customHeight="true" outlineLevel="0" collapsed="false">
      <c r="B953" s="95"/>
      <c r="C953" s="95"/>
    </row>
    <row r="954" customFormat="false" ht="13.5" hidden="false" customHeight="true" outlineLevel="0" collapsed="false">
      <c r="B954" s="95"/>
      <c r="C954" s="95"/>
    </row>
    <row r="955" customFormat="false" ht="13.5" hidden="false" customHeight="true" outlineLevel="0" collapsed="false">
      <c r="B955" s="95"/>
      <c r="C955" s="95"/>
    </row>
    <row r="956" customFormat="false" ht="13.5" hidden="false" customHeight="true" outlineLevel="0" collapsed="false">
      <c r="B956" s="95"/>
      <c r="C956" s="95"/>
    </row>
    <row r="957" customFormat="false" ht="13.5" hidden="false" customHeight="true" outlineLevel="0" collapsed="false">
      <c r="B957" s="95"/>
      <c r="C957" s="95"/>
    </row>
    <row r="958" customFormat="false" ht="13.5" hidden="false" customHeight="true" outlineLevel="0" collapsed="false">
      <c r="B958" s="95"/>
      <c r="C958" s="95"/>
    </row>
    <row r="959" customFormat="false" ht="13.5" hidden="false" customHeight="true" outlineLevel="0" collapsed="false">
      <c r="B959" s="95"/>
      <c r="C959" s="95"/>
    </row>
    <row r="960" customFormat="false" ht="13.5" hidden="false" customHeight="true" outlineLevel="0" collapsed="false">
      <c r="B960" s="95"/>
      <c r="C960" s="95"/>
    </row>
    <row r="961" customFormat="false" ht="13.5" hidden="false" customHeight="true" outlineLevel="0" collapsed="false">
      <c r="B961" s="95"/>
      <c r="C961" s="95"/>
    </row>
    <row r="962" customFormat="false" ht="13.5" hidden="false" customHeight="true" outlineLevel="0" collapsed="false">
      <c r="B962" s="95"/>
      <c r="C962" s="95"/>
    </row>
    <row r="963" customFormat="false" ht="13.5" hidden="false" customHeight="true" outlineLevel="0" collapsed="false">
      <c r="B963" s="95"/>
      <c r="C963" s="95"/>
    </row>
    <row r="964" customFormat="false" ht="13.5" hidden="false" customHeight="true" outlineLevel="0" collapsed="false">
      <c r="B964" s="95"/>
      <c r="C964" s="95"/>
    </row>
    <row r="965" customFormat="false" ht="13.5" hidden="false" customHeight="true" outlineLevel="0" collapsed="false">
      <c r="B965" s="95"/>
      <c r="C965" s="95"/>
    </row>
    <row r="966" customFormat="false" ht="13.5" hidden="false" customHeight="true" outlineLevel="0" collapsed="false">
      <c r="B966" s="95"/>
      <c r="C966" s="95"/>
    </row>
    <row r="967" customFormat="false" ht="13.5" hidden="false" customHeight="true" outlineLevel="0" collapsed="false">
      <c r="B967" s="95"/>
      <c r="C967" s="95"/>
    </row>
    <row r="968" customFormat="false" ht="13.5" hidden="false" customHeight="true" outlineLevel="0" collapsed="false">
      <c r="B968" s="95"/>
      <c r="C968" s="95"/>
    </row>
    <row r="969" customFormat="false" ht="13.5" hidden="false" customHeight="true" outlineLevel="0" collapsed="false">
      <c r="B969" s="95"/>
      <c r="C969" s="95"/>
    </row>
    <row r="970" customFormat="false" ht="13.5" hidden="false" customHeight="true" outlineLevel="0" collapsed="false">
      <c r="B970" s="95"/>
      <c r="C970" s="95"/>
    </row>
    <row r="971" customFormat="false" ht="13.5" hidden="false" customHeight="true" outlineLevel="0" collapsed="false">
      <c r="B971" s="95"/>
      <c r="C971" s="95"/>
    </row>
    <row r="972" customFormat="false" ht="13.5" hidden="false" customHeight="true" outlineLevel="0" collapsed="false">
      <c r="B972" s="95"/>
      <c r="C972" s="95"/>
    </row>
    <row r="973" customFormat="false" ht="13.5" hidden="false" customHeight="true" outlineLevel="0" collapsed="false">
      <c r="B973" s="95"/>
      <c r="C973" s="95"/>
    </row>
    <row r="974" customFormat="false" ht="13.5" hidden="false" customHeight="true" outlineLevel="0" collapsed="false">
      <c r="B974" s="95"/>
      <c r="C974" s="95"/>
    </row>
    <row r="975" customFormat="false" ht="13.5" hidden="false" customHeight="true" outlineLevel="0" collapsed="false">
      <c r="B975" s="95"/>
      <c r="C975" s="95"/>
    </row>
    <row r="976" customFormat="false" ht="13.5" hidden="false" customHeight="true" outlineLevel="0" collapsed="false">
      <c r="B976" s="95"/>
      <c r="C976" s="95"/>
    </row>
    <row r="977" customFormat="false" ht="13.5" hidden="false" customHeight="true" outlineLevel="0" collapsed="false">
      <c r="B977" s="95"/>
      <c r="C977" s="95"/>
    </row>
    <row r="978" customFormat="false" ht="13.5" hidden="false" customHeight="true" outlineLevel="0" collapsed="false">
      <c r="B978" s="95"/>
      <c r="C978" s="95"/>
    </row>
    <row r="979" customFormat="false" ht="13.5" hidden="false" customHeight="true" outlineLevel="0" collapsed="false">
      <c r="B979" s="95"/>
      <c r="C979" s="95"/>
    </row>
    <row r="980" customFormat="false" ht="13.5" hidden="false" customHeight="true" outlineLevel="0" collapsed="false">
      <c r="B980" s="95"/>
      <c r="C980" s="95"/>
    </row>
    <row r="981" customFormat="false" ht="13.5" hidden="false" customHeight="true" outlineLevel="0" collapsed="false">
      <c r="B981" s="95"/>
      <c r="C981" s="95"/>
    </row>
    <row r="982" customFormat="false" ht="13.5" hidden="false" customHeight="true" outlineLevel="0" collapsed="false">
      <c r="B982" s="95"/>
      <c r="C982" s="95"/>
    </row>
    <row r="983" customFormat="false" ht="13.5" hidden="false" customHeight="true" outlineLevel="0" collapsed="false">
      <c r="B983" s="95"/>
      <c r="C983" s="95"/>
    </row>
    <row r="984" customFormat="false" ht="13.5" hidden="false" customHeight="true" outlineLevel="0" collapsed="false">
      <c r="B984" s="95"/>
      <c r="C984" s="95"/>
    </row>
    <row r="985" customFormat="false" ht="13.5" hidden="false" customHeight="true" outlineLevel="0" collapsed="false">
      <c r="B985" s="95"/>
      <c r="C985" s="95"/>
    </row>
    <row r="986" customFormat="false" ht="13.5" hidden="false" customHeight="true" outlineLevel="0" collapsed="false">
      <c r="B986" s="95"/>
      <c r="C986" s="95"/>
    </row>
    <row r="987" customFormat="false" ht="13.5" hidden="false" customHeight="true" outlineLevel="0" collapsed="false">
      <c r="B987" s="95"/>
      <c r="C987" s="95"/>
    </row>
    <row r="988" customFormat="false" ht="13.5" hidden="false" customHeight="true" outlineLevel="0" collapsed="false">
      <c r="B988" s="95"/>
      <c r="C988" s="95"/>
    </row>
    <row r="989" customFormat="false" ht="13.5" hidden="false" customHeight="true" outlineLevel="0" collapsed="false">
      <c r="B989" s="95"/>
      <c r="C989" s="95"/>
    </row>
    <row r="990" customFormat="false" ht="13.5" hidden="false" customHeight="true" outlineLevel="0" collapsed="false">
      <c r="B990" s="95"/>
      <c r="C990" s="95"/>
    </row>
    <row r="991" customFormat="false" ht="13.5" hidden="false" customHeight="true" outlineLevel="0" collapsed="false">
      <c r="B991" s="95"/>
      <c r="C991" s="95"/>
    </row>
    <row r="992" customFormat="false" ht="13.5" hidden="false" customHeight="true" outlineLevel="0" collapsed="false">
      <c r="B992" s="95"/>
      <c r="C992" s="95"/>
    </row>
    <row r="993" customFormat="false" ht="13.5" hidden="false" customHeight="true" outlineLevel="0" collapsed="false">
      <c r="B993" s="95"/>
      <c r="C993" s="95"/>
    </row>
    <row r="994" customFormat="false" ht="13.5" hidden="false" customHeight="true" outlineLevel="0" collapsed="false">
      <c r="B994" s="95"/>
      <c r="C994" s="95"/>
    </row>
    <row r="995" customFormat="false" ht="13.5" hidden="false" customHeight="true" outlineLevel="0" collapsed="false">
      <c r="B995" s="95"/>
      <c r="C995" s="95"/>
    </row>
    <row r="996" customFormat="false" ht="13.5" hidden="false" customHeight="true" outlineLevel="0" collapsed="false">
      <c r="B996" s="95"/>
      <c r="C996" s="95"/>
    </row>
    <row r="997" customFormat="false" ht="13.5" hidden="false" customHeight="true" outlineLevel="0" collapsed="false">
      <c r="B997" s="95"/>
      <c r="C997" s="95"/>
    </row>
    <row r="998" customFormat="false" ht="13.5" hidden="false" customHeight="true" outlineLevel="0" collapsed="false">
      <c r="B998" s="95"/>
      <c r="C998" s="95"/>
    </row>
    <row r="999" customFormat="false" ht="13.5" hidden="false" customHeight="true" outlineLevel="0" collapsed="false">
      <c r="B999" s="95"/>
      <c r="C999" s="95"/>
    </row>
    <row r="1000" customFormat="false" ht="13.5" hidden="false" customHeight="true" outlineLevel="0" collapsed="false">
      <c r="B1000" s="95"/>
      <c r="C1000" s="95"/>
    </row>
    <row r="1001" customFormat="false" ht="13.5" hidden="false" customHeight="true" outlineLevel="0" collapsed="false">
      <c r="B1001" s="95"/>
      <c r="C1001" s="95"/>
    </row>
    <row r="1002" customFormat="false" ht="13.5" hidden="false" customHeight="true" outlineLevel="0" collapsed="false">
      <c r="B1002" s="95"/>
      <c r="C1002" s="95"/>
    </row>
    <row r="1003" customFormat="false" ht="13.5" hidden="false" customHeight="true" outlineLevel="0" collapsed="false">
      <c r="B1003" s="95"/>
      <c r="C1003" s="95"/>
    </row>
    <row r="1004" customFormat="false" ht="13.5" hidden="false" customHeight="true" outlineLevel="0" collapsed="false">
      <c r="B1004" s="95"/>
      <c r="C1004" s="95"/>
    </row>
    <row r="1005" customFormat="false" ht="13.5" hidden="false" customHeight="true" outlineLevel="0" collapsed="false">
      <c r="B1005" s="95"/>
      <c r="C1005" s="95"/>
    </row>
    <row r="1006" customFormat="false" ht="13.5" hidden="false" customHeight="true" outlineLevel="0" collapsed="false">
      <c r="B1006" s="95"/>
      <c r="C1006" s="95"/>
    </row>
    <row r="1007" customFormat="false" ht="13.5" hidden="false" customHeight="true" outlineLevel="0" collapsed="false">
      <c r="B1007" s="95"/>
      <c r="C1007" s="95"/>
    </row>
    <row r="1008" customFormat="false" ht="13.5" hidden="false" customHeight="true" outlineLevel="0" collapsed="false">
      <c r="B1008" s="95"/>
      <c r="C1008" s="95"/>
    </row>
    <row r="1009" customFormat="false" ht="13.5" hidden="false" customHeight="true" outlineLevel="0" collapsed="false">
      <c r="B1009" s="95"/>
      <c r="C1009" s="95"/>
    </row>
    <row r="1010" customFormat="false" ht="13.5" hidden="false" customHeight="true" outlineLevel="0" collapsed="false">
      <c r="B1010" s="95"/>
      <c r="C1010" s="95"/>
    </row>
    <row r="1011" customFormat="false" ht="13.5" hidden="false" customHeight="true" outlineLevel="0" collapsed="false">
      <c r="B1011" s="95"/>
      <c r="C1011" s="95"/>
    </row>
    <row r="1012" customFormat="false" ht="13.5" hidden="false" customHeight="true" outlineLevel="0" collapsed="false">
      <c r="B1012" s="95"/>
      <c r="C1012" s="95"/>
    </row>
    <row r="1013" customFormat="false" ht="13.5" hidden="false" customHeight="true" outlineLevel="0" collapsed="false">
      <c r="B1013" s="95"/>
      <c r="C1013" s="95"/>
    </row>
    <row r="1014" customFormat="false" ht="13.5" hidden="false" customHeight="true" outlineLevel="0" collapsed="false">
      <c r="B1014" s="95"/>
      <c r="C1014" s="95"/>
    </row>
    <row r="1015" customFormat="false" ht="13.5" hidden="false" customHeight="true" outlineLevel="0" collapsed="false">
      <c r="B1015" s="95"/>
      <c r="C1015" s="95"/>
    </row>
    <row r="1016" customFormat="false" ht="13.5" hidden="false" customHeight="true" outlineLevel="0" collapsed="false">
      <c r="B1016" s="95"/>
      <c r="C1016" s="95"/>
    </row>
    <row r="1017" customFormat="false" ht="13.5" hidden="false" customHeight="true" outlineLevel="0" collapsed="false">
      <c r="B1017" s="95"/>
      <c r="C1017" s="95"/>
    </row>
    <row r="1018" customFormat="false" ht="13.5" hidden="false" customHeight="true" outlineLevel="0" collapsed="false">
      <c r="B1018" s="95"/>
      <c r="C1018" s="95"/>
    </row>
    <row r="1019" customFormat="false" ht="13.5" hidden="false" customHeight="true" outlineLevel="0" collapsed="false">
      <c r="B1019" s="95"/>
      <c r="C1019" s="95"/>
    </row>
    <row r="1020" customFormat="false" ht="13.5" hidden="false" customHeight="true" outlineLevel="0" collapsed="false">
      <c r="B1020" s="95"/>
      <c r="C1020" s="95"/>
    </row>
    <row r="1021" customFormat="false" ht="13.5" hidden="false" customHeight="true" outlineLevel="0" collapsed="false">
      <c r="B1021" s="95"/>
      <c r="C1021" s="95"/>
    </row>
    <row r="1022" customFormat="false" ht="13.5" hidden="false" customHeight="true" outlineLevel="0" collapsed="false">
      <c r="B1022" s="95"/>
      <c r="C1022" s="95"/>
    </row>
    <row r="1023" customFormat="false" ht="13.5" hidden="false" customHeight="true" outlineLevel="0" collapsed="false">
      <c r="B1023" s="95"/>
      <c r="C1023" s="95"/>
    </row>
    <row r="1024" customFormat="false" ht="13.5" hidden="false" customHeight="true" outlineLevel="0" collapsed="false">
      <c r="B1024" s="95"/>
      <c r="C1024" s="95"/>
    </row>
    <row r="1025" customFormat="false" ht="13.5" hidden="false" customHeight="true" outlineLevel="0" collapsed="false">
      <c r="B1025" s="95"/>
      <c r="C1025" s="95"/>
    </row>
    <row r="1026" customFormat="false" ht="13.5" hidden="false" customHeight="true" outlineLevel="0" collapsed="false">
      <c r="B1026" s="95"/>
      <c r="C1026" s="95"/>
    </row>
    <row r="1027" customFormat="false" ht="13.5" hidden="false" customHeight="true" outlineLevel="0" collapsed="false">
      <c r="B1027" s="95"/>
      <c r="C1027" s="95"/>
    </row>
    <row r="1028" customFormat="false" ht="13.5" hidden="false" customHeight="true" outlineLevel="0" collapsed="false">
      <c r="B1028" s="95"/>
      <c r="C1028" s="95"/>
    </row>
    <row r="1029" customFormat="false" ht="13.5" hidden="false" customHeight="true" outlineLevel="0" collapsed="false">
      <c r="B1029" s="95"/>
      <c r="C1029" s="95"/>
    </row>
    <row r="1030" customFormat="false" ht="13.5" hidden="false" customHeight="true" outlineLevel="0" collapsed="false">
      <c r="B1030" s="95"/>
      <c r="C1030" s="95"/>
    </row>
    <row r="1031" customFormat="false" ht="13.5" hidden="false" customHeight="true" outlineLevel="0" collapsed="false">
      <c r="B1031" s="95"/>
      <c r="C1031" s="95"/>
    </row>
    <row r="1032" customFormat="false" ht="13.5" hidden="false" customHeight="true" outlineLevel="0" collapsed="false">
      <c r="B1032" s="95"/>
      <c r="C1032" s="95"/>
    </row>
    <row r="1033" customFormat="false" ht="13.5" hidden="false" customHeight="true" outlineLevel="0" collapsed="false">
      <c r="B1033" s="95"/>
      <c r="C1033" s="95"/>
    </row>
    <row r="1034" customFormat="false" ht="13.5" hidden="false" customHeight="true" outlineLevel="0" collapsed="false">
      <c r="B1034" s="95"/>
      <c r="C1034" s="95"/>
    </row>
    <row r="1035" customFormat="false" ht="13.5" hidden="false" customHeight="true" outlineLevel="0" collapsed="false">
      <c r="B1035" s="95"/>
      <c r="C1035" s="95"/>
    </row>
    <row r="1036" customFormat="false" ht="13.5" hidden="false" customHeight="true" outlineLevel="0" collapsed="false">
      <c r="B1036" s="95"/>
      <c r="C1036" s="95"/>
    </row>
    <row r="1037" customFormat="false" ht="13.5" hidden="false" customHeight="true" outlineLevel="0" collapsed="false">
      <c r="B1037" s="95"/>
      <c r="C1037" s="95"/>
    </row>
    <row r="1038" customFormat="false" ht="13.5" hidden="false" customHeight="true" outlineLevel="0" collapsed="false">
      <c r="B1038" s="95"/>
      <c r="C1038" s="95"/>
    </row>
    <row r="1039" customFormat="false" ht="13.5" hidden="false" customHeight="true" outlineLevel="0" collapsed="false">
      <c r="B1039" s="95"/>
      <c r="C1039" s="95"/>
    </row>
    <row r="1040" customFormat="false" ht="13.5" hidden="false" customHeight="true" outlineLevel="0" collapsed="false">
      <c r="B1040" s="95"/>
      <c r="C1040" s="95"/>
    </row>
    <row r="1041" customFormat="false" ht="13.5" hidden="false" customHeight="true" outlineLevel="0" collapsed="false">
      <c r="B1041" s="95"/>
      <c r="C1041" s="95"/>
    </row>
    <row r="1042" customFormat="false" ht="13.5" hidden="false" customHeight="true" outlineLevel="0" collapsed="false">
      <c r="B1042" s="95"/>
      <c r="C1042" s="95"/>
    </row>
    <row r="1043" customFormat="false" ht="13.5" hidden="false" customHeight="true" outlineLevel="0" collapsed="false">
      <c r="B1043" s="95"/>
      <c r="C1043" s="95"/>
    </row>
    <row r="1044" customFormat="false" ht="13.5" hidden="false" customHeight="true" outlineLevel="0" collapsed="false">
      <c r="B1044" s="95"/>
      <c r="C1044" s="95"/>
    </row>
    <row r="1045" customFormat="false" ht="13.5" hidden="false" customHeight="true" outlineLevel="0" collapsed="false">
      <c r="B1045" s="95"/>
      <c r="C1045" s="95"/>
    </row>
    <row r="1046" customFormat="false" ht="13.5" hidden="false" customHeight="true" outlineLevel="0" collapsed="false">
      <c r="B1046" s="95"/>
      <c r="C1046" s="95"/>
    </row>
    <row r="1047" customFormat="false" ht="13.5" hidden="false" customHeight="true" outlineLevel="0" collapsed="false">
      <c r="B1047" s="95"/>
      <c r="C1047" s="95"/>
    </row>
    <row r="1048" customFormat="false" ht="13.5" hidden="false" customHeight="true" outlineLevel="0" collapsed="false">
      <c r="B1048" s="95"/>
      <c r="C1048" s="95"/>
    </row>
    <row r="1049" customFormat="false" ht="13.5" hidden="false" customHeight="true" outlineLevel="0" collapsed="false">
      <c r="B1049" s="95"/>
      <c r="C1049" s="95"/>
    </row>
    <row r="1050" customFormat="false" ht="13.5" hidden="false" customHeight="true" outlineLevel="0" collapsed="false">
      <c r="B1050" s="95"/>
      <c r="C1050" s="95"/>
    </row>
    <row r="1051" customFormat="false" ht="13.5" hidden="false" customHeight="true" outlineLevel="0" collapsed="false">
      <c r="B1051" s="95"/>
      <c r="C1051" s="95"/>
    </row>
  </sheetData>
  <dataValidations count="1">
    <dataValidation allowBlank="true" errorStyle="stop" operator="between" showDropDown="false" showErrorMessage="true" showInputMessage="true" sqref="D7:K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4.63"/>
    <col collapsed="false" customWidth="true" hidden="false" outlineLevel="0" max="11" min="4" style="87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8" t="s">
        <v>199</v>
      </c>
      <c r="B2" s="89"/>
      <c r="C2" s="89"/>
    </row>
    <row r="3" customFormat="false" ht="13.5" hidden="false" customHeight="true" outlineLevel="0" collapsed="false">
      <c r="A3" s="95" t="s">
        <v>218</v>
      </c>
      <c r="B3" s="89"/>
      <c r="C3" s="89"/>
    </row>
    <row r="4" customFormat="false" ht="13.5" hidden="false" customHeight="true" outlineLevel="0" collapsed="false">
      <c r="A4" s="89"/>
      <c r="B4" s="89"/>
      <c r="C4" s="89"/>
    </row>
    <row r="5" customFormat="false" ht="13.5" hidden="false" customHeight="true" outlineLevel="0" collapsed="false">
      <c r="A5" s="90" t="s">
        <v>219</v>
      </c>
      <c r="B5" s="109"/>
      <c r="C5" s="109"/>
      <c r="D5" s="91"/>
      <c r="E5" s="91"/>
      <c r="F5" s="91"/>
      <c r="G5" s="91"/>
      <c r="H5" s="91"/>
      <c r="I5" s="91"/>
      <c r="J5" s="91"/>
      <c r="K5" s="107"/>
    </row>
    <row r="6" customFormat="false" ht="13.5" hidden="false" customHeight="true" outlineLevel="0" collapsed="false">
      <c r="A6" s="110" t="s">
        <v>202</v>
      </c>
      <c r="B6" s="105"/>
      <c r="C6" s="105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3" t="s">
        <v>98</v>
      </c>
      <c r="L6" s="95"/>
    </row>
    <row r="7" customFormat="false" ht="13.5" hidden="false" customHeight="true" outlineLevel="0" collapsed="false">
      <c r="A7" s="100"/>
      <c r="B7" s="100"/>
      <c r="C7" s="100"/>
      <c r="D7" s="98"/>
      <c r="E7" s="98" t="s">
        <v>99</v>
      </c>
      <c r="F7" s="98" t="s">
        <v>100</v>
      </c>
      <c r="G7" s="98" t="s">
        <v>101</v>
      </c>
      <c r="H7" s="98" t="s">
        <v>102</v>
      </c>
      <c r="I7" s="98"/>
      <c r="J7" s="98"/>
      <c r="K7" s="98"/>
      <c r="L7" s="95"/>
    </row>
    <row r="8" s="3" customFormat="true" ht="13.5" hidden="false" customHeight="true" outlineLevel="0" collapsed="false">
      <c r="A8" s="102" t="s">
        <v>203</v>
      </c>
      <c r="B8" s="103"/>
      <c r="C8" s="103"/>
      <c r="D8" s="104" t="n">
        <v>284</v>
      </c>
      <c r="E8" s="104" t="n">
        <v>258</v>
      </c>
      <c r="F8" s="104" t="n">
        <v>8</v>
      </c>
      <c r="G8" s="104" t="n">
        <v>55</v>
      </c>
      <c r="H8" s="104" t="n">
        <v>195</v>
      </c>
      <c r="I8" s="104" t="n">
        <v>17</v>
      </c>
      <c r="J8" s="104" t="n">
        <v>8</v>
      </c>
      <c r="K8" s="104" t="n">
        <v>1</v>
      </c>
    </row>
    <row r="9" customFormat="false" ht="13.5" hidden="false" customHeight="true" outlineLevel="0" collapsed="false">
      <c r="B9" s="105" t="s">
        <v>204</v>
      </c>
      <c r="C9" s="105"/>
      <c r="D9" s="106" t="n">
        <v>152</v>
      </c>
      <c r="E9" s="106" t="n">
        <v>151</v>
      </c>
      <c r="F9" s="106" t="n">
        <v>2</v>
      </c>
      <c r="G9" s="106" t="n">
        <v>32</v>
      </c>
      <c r="H9" s="106" t="n">
        <v>117</v>
      </c>
      <c r="I9" s="106" t="n">
        <v>0</v>
      </c>
      <c r="J9" s="106" t="n">
        <v>0</v>
      </c>
      <c r="K9" s="106" t="n">
        <v>1</v>
      </c>
    </row>
    <row r="10" customFormat="false" ht="13.5" hidden="false" customHeight="true" outlineLevel="0" collapsed="false">
      <c r="B10" s="105" t="s">
        <v>205</v>
      </c>
      <c r="C10" s="105"/>
      <c r="D10" s="106" t="n">
        <v>127</v>
      </c>
      <c r="E10" s="106" t="n">
        <v>102</v>
      </c>
      <c r="F10" s="106" t="n">
        <v>6</v>
      </c>
      <c r="G10" s="106" t="n">
        <v>22</v>
      </c>
      <c r="H10" s="106" t="n">
        <v>74</v>
      </c>
      <c r="I10" s="106" t="n">
        <v>17</v>
      </c>
      <c r="J10" s="106" t="n">
        <v>8</v>
      </c>
      <c r="K10" s="106" t="n">
        <v>0</v>
      </c>
    </row>
    <row r="11" customFormat="false" ht="13.5" hidden="false" customHeight="true" outlineLevel="0" collapsed="false">
      <c r="B11" s="105" t="s">
        <v>206</v>
      </c>
      <c r="C11" s="105"/>
      <c r="D11" s="106" t="n">
        <v>5</v>
      </c>
      <c r="E11" s="106" t="n">
        <v>5</v>
      </c>
      <c r="F11" s="106" t="s">
        <v>21</v>
      </c>
      <c r="G11" s="106" t="s">
        <v>21</v>
      </c>
      <c r="H11" s="106" t="n">
        <v>4</v>
      </c>
      <c r="I11" s="106" t="n">
        <v>0</v>
      </c>
      <c r="J11" s="106" t="s">
        <v>21</v>
      </c>
      <c r="K11" s="106" t="s">
        <v>21</v>
      </c>
    </row>
    <row r="12" s="3" customFormat="true" ht="13.5" hidden="false" customHeight="true" outlineLevel="0" collapsed="false">
      <c r="A12" s="103" t="s">
        <v>207</v>
      </c>
      <c r="B12" s="103"/>
      <c r="C12" s="103"/>
      <c r="D12" s="104" t="n">
        <v>91</v>
      </c>
      <c r="E12" s="104" t="n">
        <v>83</v>
      </c>
      <c r="F12" s="104" t="n">
        <v>2</v>
      </c>
      <c r="G12" s="104" t="n">
        <v>1</v>
      </c>
      <c r="H12" s="104" t="n">
        <v>80</v>
      </c>
      <c r="I12" s="104" t="n">
        <v>4</v>
      </c>
      <c r="J12" s="104" t="n">
        <v>3</v>
      </c>
      <c r="K12" s="104" t="n">
        <v>1</v>
      </c>
    </row>
    <row r="13" customFormat="false" ht="13.5" hidden="false" customHeight="true" outlineLevel="0" collapsed="false">
      <c r="B13" s="105" t="s">
        <v>204</v>
      </c>
      <c r="C13" s="105"/>
      <c r="D13" s="106" t="n">
        <v>57</v>
      </c>
      <c r="E13" s="106" t="n">
        <v>56</v>
      </c>
      <c r="F13" s="106" t="n">
        <v>1</v>
      </c>
      <c r="G13" s="106" t="n">
        <v>0</v>
      </c>
      <c r="H13" s="106" t="n">
        <v>55</v>
      </c>
      <c r="I13" s="106" t="s">
        <v>21</v>
      </c>
      <c r="J13" s="106" t="n">
        <v>0</v>
      </c>
      <c r="K13" s="106" t="n">
        <v>1</v>
      </c>
    </row>
    <row r="14" customFormat="false" ht="13.5" hidden="false" customHeight="true" outlineLevel="0" collapsed="false">
      <c r="B14" s="105"/>
      <c r="C14" s="105" t="s">
        <v>208</v>
      </c>
      <c r="D14" s="106" t="n">
        <v>30</v>
      </c>
      <c r="E14" s="106" t="n">
        <v>30</v>
      </c>
      <c r="F14" s="106" t="n">
        <v>0</v>
      </c>
      <c r="G14" s="106" t="n">
        <v>0</v>
      </c>
      <c r="H14" s="106" t="n">
        <v>30</v>
      </c>
      <c r="I14" s="106" t="s">
        <v>21</v>
      </c>
      <c r="J14" s="106" t="n">
        <v>0</v>
      </c>
      <c r="K14" s="106" t="n">
        <v>0</v>
      </c>
    </row>
    <row r="15" customFormat="false" ht="13.5" hidden="false" customHeight="true" outlineLevel="0" collapsed="false">
      <c r="B15" s="105"/>
      <c r="C15" s="105" t="s">
        <v>209</v>
      </c>
      <c r="D15" s="106" t="n">
        <v>27</v>
      </c>
      <c r="E15" s="106" t="n">
        <v>26</v>
      </c>
      <c r="F15" s="106" t="n">
        <v>1</v>
      </c>
      <c r="G15" s="106" t="n">
        <v>0</v>
      </c>
      <c r="H15" s="106" t="n">
        <v>25</v>
      </c>
      <c r="I15" s="106" t="s">
        <v>21</v>
      </c>
      <c r="J15" s="106" t="n">
        <v>0</v>
      </c>
      <c r="K15" s="106" t="n">
        <v>1</v>
      </c>
    </row>
    <row r="16" customFormat="false" ht="13.5" hidden="false" customHeight="true" outlineLevel="0" collapsed="false">
      <c r="B16" s="105" t="s">
        <v>205</v>
      </c>
      <c r="C16" s="105"/>
      <c r="D16" s="106" t="n">
        <v>33</v>
      </c>
      <c r="E16" s="106" t="n">
        <v>26</v>
      </c>
      <c r="F16" s="106" t="n">
        <v>1</v>
      </c>
      <c r="G16" s="106" t="n">
        <v>1</v>
      </c>
      <c r="H16" s="106" t="n">
        <v>24</v>
      </c>
      <c r="I16" s="106" t="n">
        <v>4</v>
      </c>
      <c r="J16" s="106" t="n">
        <v>3</v>
      </c>
      <c r="K16" s="106" t="n">
        <v>0</v>
      </c>
    </row>
    <row r="17" customFormat="false" ht="13.5" hidden="false" customHeight="true" outlineLevel="0" collapsed="false">
      <c r="B17" s="105"/>
      <c r="C17" s="105" t="s">
        <v>210</v>
      </c>
      <c r="D17" s="106" t="n">
        <v>25</v>
      </c>
      <c r="E17" s="106" t="n">
        <v>18</v>
      </c>
      <c r="F17" s="106" t="n">
        <v>1</v>
      </c>
      <c r="G17" s="106" t="n">
        <v>1</v>
      </c>
      <c r="H17" s="106" t="n">
        <v>16</v>
      </c>
      <c r="I17" s="106" t="n">
        <v>4</v>
      </c>
      <c r="J17" s="106" t="n">
        <v>3</v>
      </c>
      <c r="K17" s="106" t="n">
        <v>0</v>
      </c>
    </row>
    <row r="18" customFormat="false" ht="13.5" hidden="false" customHeight="true" outlineLevel="0" collapsed="false">
      <c r="B18" s="105"/>
      <c r="C18" s="105" t="s">
        <v>211</v>
      </c>
      <c r="D18" s="106" t="n">
        <v>8</v>
      </c>
      <c r="E18" s="106" t="n">
        <v>8</v>
      </c>
      <c r="F18" s="106" t="n">
        <v>0</v>
      </c>
      <c r="G18" s="106" t="n">
        <v>0</v>
      </c>
      <c r="H18" s="106" t="n">
        <v>8</v>
      </c>
      <c r="I18" s="106" t="n">
        <v>0</v>
      </c>
      <c r="J18" s="106" t="n">
        <v>0</v>
      </c>
      <c r="K18" s="106" t="n">
        <v>0</v>
      </c>
    </row>
    <row r="19" customFormat="false" ht="13.5" hidden="false" customHeight="true" outlineLevel="0" collapsed="false">
      <c r="B19" s="105" t="s">
        <v>206</v>
      </c>
      <c r="C19" s="105"/>
      <c r="D19" s="106" t="n">
        <v>1</v>
      </c>
      <c r="E19" s="106" t="n">
        <v>1</v>
      </c>
      <c r="F19" s="106" t="s">
        <v>21</v>
      </c>
      <c r="G19" s="106" t="s">
        <v>21</v>
      </c>
      <c r="H19" s="106" t="n">
        <v>1</v>
      </c>
      <c r="I19" s="106" t="n">
        <v>0</v>
      </c>
      <c r="J19" s="106" t="s">
        <v>21</v>
      </c>
      <c r="K19" s="106" t="s">
        <v>21</v>
      </c>
    </row>
    <row r="20" s="3" customFormat="true" ht="13.5" hidden="false" customHeight="true" outlineLevel="0" collapsed="false">
      <c r="A20" s="103" t="s">
        <v>212</v>
      </c>
      <c r="B20" s="89"/>
      <c r="C20" s="89"/>
      <c r="D20" s="104" t="n">
        <v>44</v>
      </c>
      <c r="E20" s="104" t="n">
        <v>43</v>
      </c>
      <c r="F20" s="104" t="n">
        <v>0</v>
      </c>
      <c r="G20" s="104" t="n">
        <v>15</v>
      </c>
      <c r="H20" s="104" t="n">
        <v>28</v>
      </c>
      <c r="I20" s="104" t="n">
        <v>1</v>
      </c>
      <c r="J20" s="104" t="n">
        <v>0</v>
      </c>
      <c r="K20" s="104" t="n">
        <v>0</v>
      </c>
    </row>
    <row r="21" customFormat="false" ht="13.5" hidden="false" customHeight="true" outlineLevel="0" collapsed="false">
      <c r="B21" s="105" t="s">
        <v>204</v>
      </c>
      <c r="C21" s="105"/>
      <c r="D21" s="106" t="n">
        <v>29</v>
      </c>
      <c r="E21" s="106" t="n">
        <v>29</v>
      </c>
      <c r="F21" s="106" t="n">
        <v>0</v>
      </c>
      <c r="G21" s="106" t="n">
        <v>12</v>
      </c>
      <c r="H21" s="106" t="n">
        <v>17</v>
      </c>
      <c r="I21" s="106" t="s">
        <v>21</v>
      </c>
      <c r="J21" s="106" t="n">
        <v>0</v>
      </c>
      <c r="K21" s="106" t="n">
        <v>0</v>
      </c>
    </row>
    <row r="22" customFormat="false" ht="13.5" hidden="false" customHeight="true" outlineLevel="0" collapsed="false">
      <c r="B22" s="105"/>
      <c r="C22" s="105" t="s">
        <v>208</v>
      </c>
      <c r="D22" s="106" t="n">
        <v>22</v>
      </c>
      <c r="E22" s="106" t="n">
        <v>22</v>
      </c>
      <c r="F22" s="106" t="n">
        <v>0</v>
      </c>
      <c r="G22" s="106" t="n">
        <v>9</v>
      </c>
      <c r="H22" s="106" t="n">
        <v>13</v>
      </c>
      <c r="I22" s="106" t="s">
        <v>21</v>
      </c>
      <c r="J22" s="106" t="s">
        <v>21</v>
      </c>
      <c r="K22" s="106" t="s">
        <v>21</v>
      </c>
    </row>
    <row r="23" customFormat="false" ht="13.5" hidden="false" customHeight="true" outlineLevel="0" collapsed="false">
      <c r="B23" s="105"/>
      <c r="C23" s="105" t="s">
        <v>209</v>
      </c>
      <c r="D23" s="106" t="n">
        <v>7</v>
      </c>
      <c r="E23" s="106" t="n">
        <v>7</v>
      </c>
      <c r="F23" s="106" t="n">
        <v>0</v>
      </c>
      <c r="G23" s="106" t="n">
        <v>3</v>
      </c>
      <c r="H23" s="106" t="n">
        <v>4</v>
      </c>
      <c r="I23" s="106" t="s">
        <v>21</v>
      </c>
      <c r="J23" s="106" t="n">
        <v>0</v>
      </c>
      <c r="K23" s="106" t="n">
        <v>0</v>
      </c>
    </row>
    <row r="24" customFormat="false" ht="13.5" hidden="false" customHeight="true" outlineLevel="0" collapsed="false">
      <c r="B24" s="105" t="s">
        <v>205</v>
      </c>
      <c r="C24" s="105"/>
      <c r="D24" s="106" t="n">
        <v>15</v>
      </c>
      <c r="E24" s="106" t="n">
        <v>14</v>
      </c>
      <c r="F24" s="106" t="n">
        <v>0</v>
      </c>
      <c r="G24" s="106" t="n">
        <v>3</v>
      </c>
      <c r="H24" s="106" t="n">
        <v>11</v>
      </c>
      <c r="I24" s="106" t="n">
        <v>1</v>
      </c>
      <c r="J24" s="106" t="n">
        <v>0</v>
      </c>
      <c r="K24" s="106" t="n">
        <v>0</v>
      </c>
    </row>
    <row r="25" customFormat="false" ht="13.5" hidden="false" customHeight="true" outlineLevel="0" collapsed="false">
      <c r="B25" s="105"/>
      <c r="C25" s="105" t="s">
        <v>210</v>
      </c>
      <c r="D25" s="106" t="n">
        <v>7</v>
      </c>
      <c r="E25" s="106" t="n">
        <v>6</v>
      </c>
      <c r="F25" s="106" t="n">
        <v>0</v>
      </c>
      <c r="G25" s="106" t="n">
        <v>1</v>
      </c>
      <c r="H25" s="106" t="n">
        <v>5</v>
      </c>
      <c r="I25" s="106" t="n">
        <v>1</v>
      </c>
      <c r="J25" s="106" t="n">
        <v>0</v>
      </c>
      <c r="K25" s="106" t="n">
        <v>0</v>
      </c>
    </row>
    <row r="26" customFormat="false" ht="13.5" hidden="false" customHeight="true" outlineLevel="0" collapsed="false">
      <c r="B26" s="105"/>
      <c r="C26" s="105" t="s">
        <v>211</v>
      </c>
      <c r="D26" s="106" t="n">
        <v>8</v>
      </c>
      <c r="E26" s="106" t="n">
        <v>8</v>
      </c>
      <c r="F26" s="106" t="n">
        <v>0</v>
      </c>
      <c r="G26" s="106" t="n">
        <v>2</v>
      </c>
      <c r="H26" s="106" t="n">
        <v>6</v>
      </c>
      <c r="I26" s="106" t="n">
        <v>0</v>
      </c>
      <c r="J26" s="106" t="n">
        <v>0</v>
      </c>
      <c r="K26" s="106" t="n">
        <v>0</v>
      </c>
    </row>
    <row r="27" customFormat="false" ht="13.5" hidden="false" customHeight="true" outlineLevel="0" collapsed="false">
      <c r="B27" s="105" t="s">
        <v>206</v>
      </c>
      <c r="C27" s="105"/>
      <c r="D27" s="106" t="n">
        <v>0</v>
      </c>
      <c r="E27" s="106" t="n">
        <v>0</v>
      </c>
      <c r="F27" s="106" t="s">
        <v>21</v>
      </c>
      <c r="G27" s="106" t="n">
        <v>0</v>
      </c>
      <c r="H27" s="106" t="n">
        <v>0</v>
      </c>
      <c r="I27" s="106" t="n">
        <v>0</v>
      </c>
      <c r="J27" s="106" t="s">
        <v>21</v>
      </c>
      <c r="K27" s="106" t="s">
        <v>21</v>
      </c>
    </row>
    <row r="28" s="3" customFormat="true" ht="13.5" hidden="false" customHeight="true" outlineLevel="0" collapsed="false">
      <c r="A28" s="103" t="s">
        <v>213</v>
      </c>
      <c r="B28" s="89"/>
      <c r="C28" s="89"/>
      <c r="D28" s="104" t="n">
        <v>6</v>
      </c>
      <c r="E28" s="104" t="n">
        <v>6</v>
      </c>
      <c r="F28" s="104" t="n">
        <v>0</v>
      </c>
      <c r="G28" s="104" t="n">
        <v>1</v>
      </c>
      <c r="H28" s="104" t="n">
        <v>5</v>
      </c>
      <c r="I28" s="104" t="s">
        <v>21</v>
      </c>
      <c r="J28" s="104" t="n">
        <v>0</v>
      </c>
      <c r="K28" s="104" t="n">
        <v>0</v>
      </c>
    </row>
    <row r="29" customFormat="false" ht="13.5" hidden="false" customHeight="true" outlineLevel="0" collapsed="false">
      <c r="B29" s="105" t="s">
        <v>204</v>
      </c>
      <c r="C29" s="105"/>
      <c r="D29" s="106" t="n">
        <v>4</v>
      </c>
      <c r="E29" s="106" t="n">
        <v>4</v>
      </c>
      <c r="F29" s="106" t="n">
        <v>0</v>
      </c>
      <c r="G29" s="106" t="n">
        <v>1</v>
      </c>
      <c r="H29" s="106" t="n">
        <v>3</v>
      </c>
      <c r="I29" s="106" t="s">
        <v>21</v>
      </c>
      <c r="J29" s="106" t="s">
        <v>21</v>
      </c>
      <c r="K29" s="106" t="n">
        <v>0</v>
      </c>
    </row>
    <row r="30" customFormat="false" ht="13.5" hidden="false" customHeight="true" outlineLevel="0" collapsed="false">
      <c r="B30" s="105"/>
      <c r="C30" s="105" t="s">
        <v>208</v>
      </c>
      <c r="D30" s="106" t="n">
        <v>3</v>
      </c>
      <c r="E30" s="106" t="n">
        <v>3</v>
      </c>
      <c r="F30" s="106" t="s">
        <v>21</v>
      </c>
      <c r="G30" s="106" t="n">
        <v>1</v>
      </c>
      <c r="H30" s="106" t="n">
        <v>2</v>
      </c>
      <c r="I30" s="106" t="s">
        <v>21</v>
      </c>
      <c r="J30" s="106" t="s">
        <v>21</v>
      </c>
      <c r="K30" s="106" t="s">
        <v>21</v>
      </c>
    </row>
    <row r="31" customFormat="false" ht="13.5" hidden="false" customHeight="true" outlineLevel="0" collapsed="false">
      <c r="B31" s="105"/>
      <c r="C31" s="105" t="s">
        <v>209</v>
      </c>
      <c r="D31" s="106" t="n">
        <v>1</v>
      </c>
      <c r="E31" s="106" t="n">
        <v>1</v>
      </c>
      <c r="F31" s="106" t="n">
        <v>0</v>
      </c>
      <c r="G31" s="106" t="n">
        <v>0</v>
      </c>
      <c r="H31" s="106" t="n">
        <v>1</v>
      </c>
      <c r="I31" s="106" t="s">
        <v>21</v>
      </c>
      <c r="J31" s="106" t="s">
        <v>21</v>
      </c>
      <c r="K31" s="106" t="n">
        <v>0</v>
      </c>
    </row>
    <row r="32" customFormat="false" ht="13.5" hidden="false" customHeight="true" outlineLevel="0" collapsed="false">
      <c r="B32" s="105" t="s">
        <v>205</v>
      </c>
      <c r="C32" s="105"/>
      <c r="D32" s="106" t="n">
        <v>1</v>
      </c>
      <c r="E32" s="106" t="n">
        <v>1</v>
      </c>
      <c r="F32" s="106" t="n">
        <v>0</v>
      </c>
      <c r="G32" s="106" t="n">
        <v>0</v>
      </c>
      <c r="H32" s="106" t="n">
        <v>1</v>
      </c>
      <c r="I32" s="106" t="s">
        <v>21</v>
      </c>
      <c r="J32" s="106" t="n">
        <v>0</v>
      </c>
      <c r="K32" s="106" t="n">
        <v>0</v>
      </c>
    </row>
    <row r="33" customFormat="false" ht="13.5" hidden="false" customHeight="true" outlineLevel="0" collapsed="false">
      <c r="B33" s="105"/>
      <c r="C33" s="105" t="s">
        <v>210</v>
      </c>
      <c r="D33" s="106" t="n">
        <v>1</v>
      </c>
      <c r="E33" s="106" t="n">
        <v>1</v>
      </c>
      <c r="F33" s="106" t="s">
        <v>21</v>
      </c>
      <c r="G33" s="106" t="n">
        <v>0</v>
      </c>
      <c r="H33" s="106" t="n">
        <v>1</v>
      </c>
      <c r="I33" s="106" t="s">
        <v>21</v>
      </c>
      <c r="J33" s="106" t="n">
        <v>0</v>
      </c>
      <c r="K33" s="106" t="s">
        <v>21</v>
      </c>
    </row>
    <row r="34" customFormat="false" ht="13.5" hidden="false" customHeight="true" outlineLevel="0" collapsed="false">
      <c r="B34" s="105"/>
      <c r="C34" s="105" t="s">
        <v>211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s">
        <v>21</v>
      </c>
      <c r="J34" s="106" t="n">
        <v>0</v>
      </c>
      <c r="K34" s="106" t="n">
        <v>0</v>
      </c>
    </row>
    <row r="35" customFormat="false" ht="13.5" hidden="false" customHeight="true" outlineLevel="0" collapsed="false">
      <c r="B35" s="105" t="s">
        <v>206</v>
      </c>
      <c r="C35" s="105"/>
      <c r="D35" s="106" t="n">
        <v>1</v>
      </c>
      <c r="E35" s="106" t="n">
        <v>1</v>
      </c>
      <c r="F35" s="106" t="s">
        <v>21</v>
      </c>
      <c r="G35" s="106" t="s">
        <v>21</v>
      </c>
      <c r="H35" s="106" t="n">
        <v>1</v>
      </c>
      <c r="I35" s="106" t="s">
        <v>21</v>
      </c>
      <c r="J35" s="106" t="s">
        <v>21</v>
      </c>
      <c r="K35" s="106" t="s">
        <v>21</v>
      </c>
    </row>
    <row r="36" s="3" customFormat="true" ht="13.5" hidden="false" customHeight="true" outlineLevel="0" collapsed="false">
      <c r="A36" s="103" t="s">
        <v>214</v>
      </c>
      <c r="B36" s="89"/>
      <c r="C36" s="89"/>
      <c r="D36" s="104" t="n">
        <v>67</v>
      </c>
      <c r="E36" s="104" t="n">
        <v>54</v>
      </c>
      <c r="F36" s="104" t="n">
        <v>2</v>
      </c>
      <c r="G36" s="104" t="n">
        <v>13</v>
      </c>
      <c r="H36" s="104" t="n">
        <v>39</v>
      </c>
      <c r="I36" s="104" t="n">
        <v>9</v>
      </c>
      <c r="J36" s="104" t="n">
        <v>4</v>
      </c>
      <c r="K36" s="104" t="n">
        <v>0</v>
      </c>
    </row>
    <row r="37" customFormat="false" ht="13.5" hidden="false" customHeight="true" outlineLevel="0" collapsed="false">
      <c r="B37" s="105" t="s">
        <v>204</v>
      </c>
      <c r="C37" s="105"/>
      <c r="D37" s="106" t="n">
        <v>10</v>
      </c>
      <c r="E37" s="106" t="n">
        <v>10</v>
      </c>
      <c r="F37" s="106" t="n">
        <v>0</v>
      </c>
      <c r="G37" s="106" t="n">
        <v>3</v>
      </c>
      <c r="H37" s="106" t="n">
        <v>7</v>
      </c>
      <c r="I37" s="106" t="s">
        <v>21</v>
      </c>
      <c r="J37" s="106" t="n">
        <v>0</v>
      </c>
      <c r="K37" s="106" t="n">
        <v>0</v>
      </c>
    </row>
    <row r="38" customFormat="false" ht="13.5" hidden="false" customHeight="true" outlineLevel="0" collapsed="false">
      <c r="B38" s="105" t="s">
        <v>205</v>
      </c>
      <c r="C38" s="105"/>
      <c r="D38" s="106" t="n">
        <v>54</v>
      </c>
      <c r="E38" s="106" t="n">
        <v>41</v>
      </c>
      <c r="F38" s="106" t="n">
        <v>2</v>
      </c>
      <c r="G38" s="106" t="n">
        <v>9</v>
      </c>
      <c r="H38" s="106" t="n">
        <v>30</v>
      </c>
      <c r="I38" s="106" t="n">
        <v>9</v>
      </c>
      <c r="J38" s="106" t="n">
        <v>4</v>
      </c>
      <c r="K38" s="106" t="n">
        <v>0</v>
      </c>
    </row>
    <row r="39" customFormat="false" ht="13.5" hidden="false" customHeight="true" outlineLevel="0" collapsed="false">
      <c r="B39" s="105" t="s">
        <v>206</v>
      </c>
      <c r="C39" s="105"/>
      <c r="D39" s="106" t="n">
        <v>3</v>
      </c>
      <c r="E39" s="106" t="n">
        <v>3</v>
      </c>
      <c r="F39" s="106" t="s">
        <v>21</v>
      </c>
      <c r="G39" s="106" t="n">
        <v>1</v>
      </c>
      <c r="H39" s="106" t="n">
        <v>2</v>
      </c>
      <c r="I39" s="106" t="n">
        <v>0</v>
      </c>
      <c r="J39" s="106" t="s">
        <v>21</v>
      </c>
      <c r="K39" s="106" t="s">
        <v>21</v>
      </c>
    </row>
    <row r="40" s="3" customFormat="true" ht="13.5" hidden="false" customHeight="true" outlineLevel="0" collapsed="false">
      <c r="A40" s="103" t="s">
        <v>215</v>
      </c>
      <c r="B40" s="89"/>
      <c r="C40" s="89"/>
      <c r="D40" s="104" t="n">
        <v>24</v>
      </c>
      <c r="E40" s="104" t="n">
        <v>21</v>
      </c>
      <c r="F40" s="104" t="n">
        <v>1</v>
      </c>
      <c r="G40" s="104" t="n">
        <v>9</v>
      </c>
      <c r="H40" s="104" t="n">
        <v>11</v>
      </c>
      <c r="I40" s="104" t="n">
        <v>3</v>
      </c>
      <c r="J40" s="104" t="n">
        <v>0</v>
      </c>
      <c r="K40" s="104" t="n">
        <v>0</v>
      </c>
    </row>
    <row r="41" customFormat="false" ht="13.5" hidden="false" customHeight="true" outlineLevel="0" collapsed="false">
      <c r="B41" s="105" t="s">
        <v>204</v>
      </c>
      <c r="C41" s="105"/>
      <c r="D41" s="106" t="n">
        <v>9</v>
      </c>
      <c r="E41" s="106" t="n">
        <v>9</v>
      </c>
      <c r="F41" s="106" t="n">
        <v>0</v>
      </c>
      <c r="G41" s="106" t="n">
        <v>4</v>
      </c>
      <c r="H41" s="106" t="n">
        <v>5</v>
      </c>
      <c r="I41" s="106" t="n">
        <v>0</v>
      </c>
      <c r="J41" s="106" t="n">
        <v>0</v>
      </c>
      <c r="K41" s="106" t="n">
        <v>0</v>
      </c>
    </row>
    <row r="42" customFormat="false" ht="13.5" hidden="false" customHeight="true" outlineLevel="0" collapsed="false">
      <c r="B42" s="105" t="s">
        <v>205</v>
      </c>
      <c r="C42" s="105"/>
      <c r="D42" s="106" t="n">
        <v>15</v>
      </c>
      <c r="E42" s="106" t="n">
        <v>12</v>
      </c>
      <c r="F42" s="106" t="n">
        <v>1</v>
      </c>
      <c r="G42" s="106" t="n">
        <v>5</v>
      </c>
      <c r="H42" s="106" t="n">
        <v>6</v>
      </c>
      <c r="I42" s="106" t="n">
        <v>3</v>
      </c>
      <c r="J42" s="106" t="n">
        <v>0</v>
      </c>
      <c r="K42" s="106" t="n">
        <v>0</v>
      </c>
    </row>
    <row r="43" customFormat="false" ht="13.5" hidden="false" customHeight="true" outlineLevel="0" collapsed="false">
      <c r="B43" s="105" t="s">
        <v>206</v>
      </c>
      <c r="C43" s="105"/>
      <c r="D43" s="106" t="n">
        <v>0</v>
      </c>
      <c r="E43" s="106" t="n">
        <v>0</v>
      </c>
      <c r="F43" s="106" t="s">
        <v>21</v>
      </c>
      <c r="G43" s="106" t="n">
        <v>0</v>
      </c>
      <c r="H43" s="106" t="n">
        <v>0</v>
      </c>
      <c r="I43" s="106" t="n">
        <v>0</v>
      </c>
      <c r="J43" s="106" t="s">
        <v>21</v>
      </c>
      <c r="K43" s="106" t="s">
        <v>21</v>
      </c>
    </row>
    <row r="44" s="3" customFormat="true" ht="13.5" hidden="false" customHeight="true" outlineLevel="0" collapsed="false">
      <c r="A44" s="103" t="s">
        <v>216</v>
      </c>
      <c r="B44" s="89"/>
      <c r="C44" s="89"/>
      <c r="D44" s="104" t="n">
        <v>44</v>
      </c>
      <c r="E44" s="104" t="n">
        <v>44</v>
      </c>
      <c r="F44" s="104" t="n">
        <v>2</v>
      </c>
      <c r="G44" s="104" t="n">
        <v>12</v>
      </c>
      <c r="H44" s="104" t="n">
        <v>30</v>
      </c>
      <c r="I44" s="104" t="n">
        <v>0</v>
      </c>
      <c r="J44" s="104" t="n">
        <v>0</v>
      </c>
      <c r="K44" s="104" t="n">
        <v>0</v>
      </c>
    </row>
    <row r="45" customFormat="false" ht="13.5" hidden="false" customHeight="true" outlineLevel="0" collapsed="false">
      <c r="B45" s="105" t="s">
        <v>204</v>
      </c>
      <c r="C45" s="105"/>
      <c r="D45" s="106" t="n">
        <v>39</v>
      </c>
      <c r="E45" s="106" t="n">
        <v>39</v>
      </c>
      <c r="F45" s="106" t="n">
        <v>2</v>
      </c>
      <c r="G45" s="106" t="n">
        <v>10</v>
      </c>
      <c r="H45" s="106" t="n">
        <v>27</v>
      </c>
      <c r="I45" s="106" t="s">
        <v>21</v>
      </c>
      <c r="J45" s="106" t="n">
        <v>0</v>
      </c>
      <c r="K45" s="106" t="n">
        <v>0</v>
      </c>
    </row>
    <row r="46" customFormat="false" ht="13.5" hidden="false" customHeight="true" outlineLevel="0" collapsed="false">
      <c r="B46" s="105" t="s">
        <v>205</v>
      </c>
      <c r="C46" s="105"/>
      <c r="D46" s="106" t="n">
        <v>5</v>
      </c>
      <c r="E46" s="106" t="n">
        <v>5</v>
      </c>
      <c r="F46" s="106" t="n">
        <v>0</v>
      </c>
      <c r="G46" s="106" t="n">
        <v>2</v>
      </c>
      <c r="H46" s="106" t="n">
        <v>3</v>
      </c>
      <c r="I46" s="106" t="n">
        <v>0</v>
      </c>
      <c r="J46" s="106" t="n">
        <v>0</v>
      </c>
      <c r="K46" s="106" t="n">
        <v>0</v>
      </c>
    </row>
    <row r="47" customFormat="false" ht="13.5" hidden="false" customHeight="true" outlineLevel="0" collapsed="false">
      <c r="B47" s="105" t="s">
        <v>206</v>
      </c>
      <c r="C47" s="105"/>
      <c r="D47" s="106" t="n">
        <v>0</v>
      </c>
      <c r="E47" s="106" t="n">
        <v>0</v>
      </c>
      <c r="F47" s="106" t="s">
        <v>21</v>
      </c>
      <c r="G47" s="106" t="s">
        <v>21</v>
      </c>
      <c r="H47" s="106" t="n">
        <v>0</v>
      </c>
      <c r="I47" s="106" t="s">
        <v>21</v>
      </c>
      <c r="J47" s="106" t="s">
        <v>21</v>
      </c>
      <c r="K47" s="106" t="s">
        <v>21</v>
      </c>
    </row>
    <row r="48" s="3" customFormat="true" ht="13.5" hidden="false" customHeight="true" outlineLevel="0" collapsed="false">
      <c r="A48" s="103" t="s">
        <v>217</v>
      </c>
      <c r="B48" s="89"/>
      <c r="C48" s="89"/>
      <c r="D48" s="104" t="n">
        <v>8</v>
      </c>
      <c r="E48" s="104" t="n">
        <v>8</v>
      </c>
      <c r="F48" s="104" t="n">
        <v>1</v>
      </c>
      <c r="G48" s="104" t="n">
        <v>4</v>
      </c>
      <c r="H48" s="104" t="n">
        <v>3</v>
      </c>
      <c r="I48" s="104" t="s">
        <v>21</v>
      </c>
      <c r="J48" s="104" t="n">
        <v>0</v>
      </c>
      <c r="K48" s="104" t="n">
        <v>0</v>
      </c>
    </row>
    <row r="49" customFormat="false" ht="13.5" hidden="false" customHeight="true" outlineLevel="0" collapsed="false">
      <c r="B49" s="105" t="s">
        <v>204</v>
      </c>
      <c r="C49" s="105"/>
      <c r="D49" s="106" t="n">
        <v>4</v>
      </c>
      <c r="E49" s="106" t="n">
        <v>4</v>
      </c>
      <c r="F49" s="106" t="n">
        <v>0</v>
      </c>
      <c r="G49" s="106" t="n">
        <v>2</v>
      </c>
      <c r="H49" s="106" t="n">
        <v>2</v>
      </c>
      <c r="I49" s="106" t="s">
        <v>21</v>
      </c>
      <c r="J49" s="106" t="n">
        <v>0</v>
      </c>
      <c r="K49" s="106" t="n">
        <v>0</v>
      </c>
    </row>
    <row r="50" customFormat="false" ht="13.5" hidden="false" customHeight="true" outlineLevel="0" collapsed="false">
      <c r="B50" s="105" t="s">
        <v>205</v>
      </c>
      <c r="C50" s="105"/>
      <c r="D50" s="106" t="n">
        <v>4</v>
      </c>
      <c r="E50" s="106" t="n">
        <v>4</v>
      </c>
      <c r="F50" s="106" t="n">
        <v>1</v>
      </c>
      <c r="G50" s="106" t="n">
        <v>2</v>
      </c>
      <c r="H50" s="106" t="n">
        <v>1</v>
      </c>
      <c r="I50" s="106" t="s">
        <v>21</v>
      </c>
      <c r="J50" s="106" t="n">
        <v>0</v>
      </c>
      <c r="K50" s="106" t="n">
        <v>0</v>
      </c>
    </row>
    <row r="51" customFormat="false" ht="13.5" hidden="false" customHeight="true" outlineLevel="0" collapsed="false">
      <c r="A51" s="96"/>
      <c r="B51" s="107" t="s">
        <v>206</v>
      </c>
      <c r="C51" s="107"/>
      <c r="D51" s="108" t="n">
        <v>0</v>
      </c>
      <c r="E51" s="108" t="n">
        <v>0</v>
      </c>
      <c r="F51" s="108" t="s">
        <v>21</v>
      </c>
      <c r="G51" s="108" t="s">
        <v>21</v>
      </c>
      <c r="H51" s="108" t="n">
        <v>0</v>
      </c>
      <c r="I51" s="108" t="s">
        <v>21</v>
      </c>
      <c r="J51" s="108" t="s">
        <v>21</v>
      </c>
      <c r="K51" s="108" t="s">
        <v>21</v>
      </c>
    </row>
    <row r="52" s="1" customFormat="true" ht="13.5" hidden="false" customHeight="true" outlineLevel="0" collapsed="false"/>
    <row r="53" s="1" customFormat="true" ht="13.5" hidden="false" customHeight="true" outlineLevel="0" collapsed="false"/>
    <row r="54" s="1" customFormat="true" ht="13.5" hidden="false" customHeight="true" outlineLevel="0" collapsed="false"/>
    <row r="55" customFormat="false" ht="13.5" hidden="false" customHeight="true" outlineLevel="0" collapsed="false">
      <c r="B55" s="95"/>
      <c r="C55" s="95"/>
    </row>
    <row r="56" customFormat="false" ht="13.5" hidden="false" customHeight="true" outlineLevel="0" collapsed="false">
      <c r="B56" s="95"/>
      <c r="C56" s="95"/>
    </row>
    <row r="57" customFormat="false" ht="13.5" hidden="false" customHeight="true" outlineLevel="0" collapsed="false">
      <c r="B57" s="95"/>
      <c r="C57" s="95"/>
    </row>
    <row r="58" customFormat="false" ht="13.5" hidden="false" customHeight="true" outlineLevel="0" collapsed="false">
      <c r="B58" s="95"/>
      <c r="C58" s="95"/>
    </row>
    <row r="59" customFormat="false" ht="13.5" hidden="false" customHeight="true" outlineLevel="0" collapsed="false">
      <c r="B59" s="95"/>
      <c r="C59" s="95"/>
    </row>
    <row r="60" customFormat="false" ht="13.5" hidden="false" customHeight="true" outlineLevel="0" collapsed="false">
      <c r="B60" s="95"/>
      <c r="C60" s="95"/>
    </row>
    <row r="61" customFormat="false" ht="13.5" hidden="false" customHeight="true" outlineLevel="0" collapsed="false">
      <c r="B61" s="95"/>
      <c r="C61" s="95"/>
    </row>
    <row r="62" customFormat="false" ht="13.5" hidden="false" customHeight="true" outlineLevel="0" collapsed="false">
      <c r="B62" s="95"/>
      <c r="C62" s="95"/>
    </row>
    <row r="63" customFormat="false" ht="13.5" hidden="false" customHeight="true" outlineLevel="0" collapsed="false">
      <c r="B63" s="95"/>
      <c r="C63" s="95"/>
    </row>
    <row r="64" customFormat="false" ht="13.5" hidden="false" customHeight="true" outlineLevel="0" collapsed="false">
      <c r="B64" s="95"/>
      <c r="C64" s="95"/>
    </row>
    <row r="65" customFormat="false" ht="13.5" hidden="false" customHeight="true" outlineLevel="0" collapsed="false">
      <c r="B65" s="95"/>
      <c r="C65" s="95"/>
    </row>
    <row r="66" customFormat="false" ht="13.5" hidden="false" customHeight="true" outlineLevel="0" collapsed="false">
      <c r="B66" s="95"/>
      <c r="C66" s="95"/>
    </row>
    <row r="67" customFormat="false" ht="13.5" hidden="false" customHeight="true" outlineLevel="0" collapsed="false">
      <c r="B67" s="95"/>
      <c r="C67" s="95"/>
    </row>
    <row r="68" customFormat="false" ht="13.5" hidden="false" customHeight="true" outlineLevel="0" collapsed="false">
      <c r="B68" s="95"/>
      <c r="C68" s="95"/>
    </row>
    <row r="69" customFormat="false" ht="13.5" hidden="false" customHeight="true" outlineLevel="0" collapsed="false">
      <c r="B69" s="95"/>
      <c r="C69" s="95"/>
    </row>
    <row r="70" customFormat="false" ht="13.5" hidden="false" customHeight="true" outlineLevel="0" collapsed="false">
      <c r="B70" s="95"/>
      <c r="C70" s="95"/>
    </row>
  </sheetData>
  <dataValidations count="1">
    <dataValidation allowBlank="true" errorStyle="stop" operator="between" showDropDown="false" showErrorMessage="true" showInputMessage="true" sqref="D1:J1 D2:K4 D5:J6 K6 D7:K51 D71:K10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95" width="2.63"/>
    <col collapsed="false" customWidth="true" hidden="false" outlineLevel="0" max="4" min="4" style="95" width="24.13"/>
    <col collapsed="false" customWidth="true" hidden="false" outlineLevel="0" max="12" min="5" style="87" width="15.63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0</v>
      </c>
      <c r="B2" s="3"/>
      <c r="C2" s="3"/>
      <c r="D2" s="3"/>
    </row>
    <row r="3" customFormat="false" ht="13.5" hidden="false" customHeight="true" outlineLevel="0" collapsed="false">
      <c r="A3" s="1" t="s">
        <v>200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90" t="s">
        <v>201</v>
      </c>
      <c r="B5" s="114"/>
      <c r="C5" s="114"/>
      <c r="D5" s="114"/>
      <c r="E5" s="91"/>
      <c r="F5" s="91"/>
      <c r="G5" s="91"/>
      <c r="H5" s="91"/>
      <c r="I5" s="91"/>
      <c r="J5" s="91"/>
      <c r="K5" s="91"/>
      <c r="L5" s="96"/>
    </row>
    <row r="6" customFormat="false" ht="13.5" hidden="false" customHeight="true" outlineLevel="0" collapsed="false">
      <c r="A6" s="115" t="s">
        <v>202</v>
      </c>
      <c r="B6" s="6"/>
      <c r="C6" s="6"/>
      <c r="D6" s="6"/>
      <c r="E6" s="116" t="s">
        <v>94</v>
      </c>
      <c r="F6" s="117" t="s">
        <v>95</v>
      </c>
      <c r="G6" s="117"/>
      <c r="H6" s="117"/>
      <c r="I6" s="117"/>
      <c r="J6" s="118" t="s">
        <v>96</v>
      </c>
      <c r="K6" s="118" t="s">
        <v>97</v>
      </c>
      <c r="L6" s="118" t="s">
        <v>98</v>
      </c>
    </row>
    <row r="7" customFormat="false" ht="13.5" hidden="false" customHeight="true" outlineLevel="0" collapsed="false">
      <c r="A7" s="92"/>
      <c r="B7" s="92"/>
      <c r="C7" s="92"/>
      <c r="D7" s="92"/>
      <c r="E7" s="93"/>
      <c r="F7" s="93" t="s">
        <v>99</v>
      </c>
      <c r="G7" s="93" t="s">
        <v>100</v>
      </c>
      <c r="H7" s="93" t="s">
        <v>101</v>
      </c>
      <c r="I7" s="93" t="s">
        <v>102</v>
      </c>
      <c r="J7" s="93"/>
      <c r="K7" s="93"/>
      <c r="L7" s="93"/>
    </row>
    <row r="8" s="3" customFormat="true" ht="13.5" hidden="false" customHeight="true" outlineLevel="0" collapsed="false">
      <c r="A8" s="119" t="s">
        <v>221</v>
      </c>
      <c r="B8" s="103"/>
      <c r="C8" s="103"/>
      <c r="D8" s="103"/>
      <c r="E8" s="104" t="n">
        <v>37100602</v>
      </c>
      <c r="F8" s="104" t="n">
        <v>36805902</v>
      </c>
      <c r="G8" s="104" t="n">
        <v>1655292</v>
      </c>
      <c r="H8" s="104" t="n">
        <v>14551829</v>
      </c>
      <c r="I8" s="104" t="n">
        <v>20598781</v>
      </c>
      <c r="J8" s="104" t="n">
        <v>218326</v>
      </c>
      <c r="K8" s="104" t="n">
        <v>75116</v>
      </c>
      <c r="L8" s="104" t="n">
        <v>1258</v>
      </c>
    </row>
    <row r="9" s="3" customFormat="true" ht="13.5" hidden="false" customHeight="true" outlineLevel="0" collapsed="false">
      <c r="A9" s="103"/>
      <c r="B9" s="103" t="s">
        <v>222</v>
      </c>
      <c r="C9" s="103"/>
      <c r="D9" s="103"/>
      <c r="E9" s="104" t="n">
        <v>34930979</v>
      </c>
      <c r="F9" s="104" t="n">
        <v>34913961</v>
      </c>
      <c r="G9" s="104" t="n">
        <v>1548972</v>
      </c>
      <c r="H9" s="104" t="n">
        <v>13604812</v>
      </c>
      <c r="I9" s="104" t="n">
        <v>19760177</v>
      </c>
      <c r="J9" s="104" t="n">
        <v>6299</v>
      </c>
      <c r="K9" s="104" t="n">
        <v>10619</v>
      </c>
      <c r="L9" s="104" t="n">
        <v>100</v>
      </c>
    </row>
    <row r="10" customFormat="false" ht="13.5" hidden="false" customHeight="true" outlineLevel="0" collapsed="false">
      <c r="A10" s="105"/>
      <c r="B10" s="105"/>
      <c r="C10" s="105" t="s">
        <v>223</v>
      </c>
      <c r="D10" s="105"/>
      <c r="E10" s="106" t="n">
        <v>1081285</v>
      </c>
      <c r="F10" s="106" t="n">
        <v>1081285</v>
      </c>
      <c r="G10" s="106" t="n">
        <v>321</v>
      </c>
      <c r="H10" s="106" t="n">
        <v>157275</v>
      </c>
      <c r="I10" s="106" t="n">
        <v>923589</v>
      </c>
      <c r="J10" s="106" t="s">
        <v>21</v>
      </c>
      <c r="K10" s="106" t="n">
        <v>100</v>
      </c>
      <c r="L10" s="106" t="s">
        <v>21</v>
      </c>
    </row>
    <row r="11" customFormat="false" ht="13.5" hidden="false" customHeight="true" outlineLevel="0" collapsed="false">
      <c r="A11" s="105"/>
      <c r="B11" s="105"/>
      <c r="C11" s="105"/>
      <c r="D11" s="105" t="s">
        <v>224</v>
      </c>
      <c r="E11" s="106" t="n">
        <v>527514</v>
      </c>
      <c r="F11" s="106" t="n">
        <v>527494</v>
      </c>
      <c r="G11" s="106" t="s">
        <v>21</v>
      </c>
      <c r="H11" s="106" t="n">
        <v>74636</v>
      </c>
      <c r="I11" s="106" t="n">
        <v>452858</v>
      </c>
      <c r="J11" s="106" t="s">
        <v>21</v>
      </c>
      <c r="K11" s="106" t="n">
        <v>20</v>
      </c>
      <c r="L11" s="106" t="s">
        <v>21</v>
      </c>
    </row>
    <row r="12" customFormat="false" ht="13.5" hidden="false" customHeight="true" outlineLevel="0" collapsed="false">
      <c r="A12" s="105"/>
      <c r="B12" s="105"/>
      <c r="C12" s="105"/>
      <c r="D12" s="105" t="s">
        <v>225</v>
      </c>
      <c r="E12" s="106" t="n">
        <v>152325</v>
      </c>
      <c r="F12" s="106" t="n">
        <v>152325</v>
      </c>
      <c r="G12" s="106" t="n">
        <v>321</v>
      </c>
      <c r="H12" s="106" t="n">
        <v>34807</v>
      </c>
      <c r="I12" s="106" t="n">
        <v>117197</v>
      </c>
      <c r="J12" s="106" t="s">
        <v>21</v>
      </c>
      <c r="K12" s="106" t="s">
        <v>21</v>
      </c>
      <c r="L12" s="106" t="s">
        <v>21</v>
      </c>
    </row>
    <row r="13" customFormat="false" ht="13.5" hidden="false" customHeight="true" outlineLevel="0" collapsed="false">
      <c r="A13" s="105"/>
      <c r="B13" s="105"/>
      <c r="C13" s="105"/>
      <c r="D13" s="105" t="s">
        <v>226</v>
      </c>
      <c r="E13" s="106" t="n">
        <v>401446</v>
      </c>
      <c r="F13" s="106" t="n">
        <v>401366</v>
      </c>
      <c r="G13" s="106" t="s">
        <v>21</v>
      </c>
      <c r="H13" s="106" t="n">
        <v>47832</v>
      </c>
      <c r="I13" s="106" t="n">
        <v>353534</v>
      </c>
      <c r="J13" s="106" t="s">
        <v>21</v>
      </c>
      <c r="K13" s="106" t="n">
        <v>80</v>
      </c>
      <c r="L13" s="106" t="s">
        <v>21</v>
      </c>
    </row>
    <row r="14" customFormat="false" ht="13.5" hidden="false" customHeight="true" outlineLevel="0" collapsed="false">
      <c r="A14" s="105"/>
      <c r="B14" s="105"/>
      <c r="C14" s="105" t="s">
        <v>227</v>
      </c>
      <c r="D14" s="105"/>
      <c r="E14" s="106" t="n">
        <v>22848370</v>
      </c>
      <c r="F14" s="106" t="n">
        <v>22842820</v>
      </c>
      <c r="G14" s="106" t="n">
        <v>950679</v>
      </c>
      <c r="H14" s="106" t="n">
        <v>8212693</v>
      </c>
      <c r="I14" s="106" t="n">
        <v>13679448</v>
      </c>
      <c r="J14" s="106" t="s">
        <v>21</v>
      </c>
      <c r="K14" s="106" t="n">
        <v>5550</v>
      </c>
      <c r="L14" s="106" t="s">
        <v>21</v>
      </c>
    </row>
    <row r="15" customFormat="false" ht="13.5" hidden="false" customHeight="true" outlineLevel="0" collapsed="false">
      <c r="A15" s="105"/>
      <c r="B15" s="105"/>
      <c r="C15" s="105"/>
      <c r="D15" s="105" t="s">
        <v>228</v>
      </c>
      <c r="E15" s="106" t="n">
        <v>2430239</v>
      </c>
      <c r="F15" s="106" t="n">
        <v>2430059</v>
      </c>
      <c r="G15" s="106" t="n">
        <v>520179</v>
      </c>
      <c r="H15" s="106" t="n">
        <v>71807</v>
      </c>
      <c r="I15" s="106" t="n">
        <v>1838073</v>
      </c>
      <c r="J15" s="106" t="s">
        <v>21</v>
      </c>
      <c r="K15" s="106" t="n">
        <v>180</v>
      </c>
      <c r="L15" s="106" t="s">
        <v>21</v>
      </c>
    </row>
    <row r="16" customFormat="false" ht="13.5" hidden="false" customHeight="true" outlineLevel="0" collapsed="false">
      <c r="A16" s="105"/>
      <c r="B16" s="105"/>
      <c r="C16" s="105"/>
      <c r="D16" s="105" t="s">
        <v>229</v>
      </c>
      <c r="E16" s="106" t="n">
        <v>14958955</v>
      </c>
      <c r="F16" s="106" t="n">
        <v>14958955</v>
      </c>
      <c r="G16" s="106" t="n">
        <v>22528</v>
      </c>
      <c r="H16" s="106" t="n">
        <v>5947688</v>
      </c>
      <c r="I16" s="106" t="n">
        <v>8988739</v>
      </c>
      <c r="J16" s="106" t="s">
        <v>21</v>
      </c>
      <c r="K16" s="106" t="s">
        <v>21</v>
      </c>
      <c r="L16" s="106" t="s">
        <v>21</v>
      </c>
    </row>
    <row r="17" customFormat="false" ht="13.5" hidden="false" customHeight="true" outlineLevel="0" collapsed="false">
      <c r="A17" s="105"/>
      <c r="B17" s="105"/>
      <c r="C17" s="105"/>
      <c r="D17" s="105" t="s">
        <v>230</v>
      </c>
      <c r="E17" s="106" t="n">
        <v>1341474</v>
      </c>
      <c r="F17" s="106" t="n">
        <v>1340559</v>
      </c>
      <c r="G17" s="106" t="n">
        <v>123120</v>
      </c>
      <c r="H17" s="106" t="n">
        <v>695095</v>
      </c>
      <c r="I17" s="106" t="n">
        <v>522344</v>
      </c>
      <c r="J17" s="106" t="s">
        <v>21</v>
      </c>
      <c r="K17" s="106" t="n">
        <v>915</v>
      </c>
      <c r="L17" s="106" t="s">
        <v>21</v>
      </c>
    </row>
    <row r="18" customFormat="false" ht="13.5" hidden="false" customHeight="true" outlineLevel="0" collapsed="false">
      <c r="A18" s="105"/>
      <c r="B18" s="105"/>
      <c r="C18" s="105"/>
      <c r="D18" s="105" t="s">
        <v>231</v>
      </c>
      <c r="E18" s="106" t="n">
        <v>4117702</v>
      </c>
      <c r="F18" s="106" t="n">
        <v>4113247</v>
      </c>
      <c r="G18" s="106" t="n">
        <v>284852</v>
      </c>
      <c r="H18" s="106" t="n">
        <v>1498103</v>
      </c>
      <c r="I18" s="106" t="n">
        <v>2330292</v>
      </c>
      <c r="J18" s="106" t="s">
        <v>21</v>
      </c>
      <c r="K18" s="106" t="n">
        <v>4455</v>
      </c>
      <c r="L18" s="106" t="s">
        <v>21</v>
      </c>
    </row>
    <row r="19" customFormat="false" ht="13.5" hidden="false" customHeight="true" outlineLevel="0" collapsed="false">
      <c r="A19" s="105"/>
      <c r="B19" s="105"/>
      <c r="C19" s="105" t="s">
        <v>232</v>
      </c>
      <c r="D19" s="105"/>
      <c r="E19" s="106" t="n">
        <v>5719568</v>
      </c>
      <c r="F19" s="106" t="n">
        <v>5719323</v>
      </c>
      <c r="G19" s="106" t="n">
        <v>584663</v>
      </c>
      <c r="H19" s="106" t="n">
        <v>3093272</v>
      </c>
      <c r="I19" s="106" t="n">
        <v>2041388</v>
      </c>
      <c r="J19" s="106" t="s">
        <v>21</v>
      </c>
      <c r="K19" s="106" t="n">
        <v>245</v>
      </c>
      <c r="L19" s="106" t="s">
        <v>21</v>
      </c>
    </row>
    <row r="20" customFormat="false" ht="13.5" hidden="false" customHeight="true" outlineLevel="0" collapsed="false">
      <c r="A20" s="105"/>
      <c r="B20" s="105"/>
      <c r="C20" s="105"/>
      <c r="D20" s="105" t="s">
        <v>233</v>
      </c>
      <c r="E20" s="106" t="n">
        <v>4177922</v>
      </c>
      <c r="F20" s="106" t="n">
        <v>4177922</v>
      </c>
      <c r="G20" s="106" t="n">
        <v>548499</v>
      </c>
      <c r="H20" s="106" t="n">
        <v>2330019</v>
      </c>
      <c r="I20" s="106" t="n">
        <v>1299404</v>
      </c>
      <c r="J20" s="106" t="s">
        <v>21</v>
      </c>
      <c r="K20" s="106" t="s">
        <v>21</v>
      </c>
      <c r="L20" s="106" t="s">
        <v>21</v>
      </c>
    </row>
    <row r="21" customFormat="false" ht="13.5" hidden="false" customHeight="true" outlineLevel="0" collapsed="false">
      <c r="A21" s="105"/>
      <c r="B21" s="105"/>
      <c r="C21" s="105"/>
      <c r="D21" s="105" t="s">
        <v>234</v>
      </c>
      <c r="E21" s="106" t="n">
        <v>428111</v>
      </c>
      <c r="F21" s="106" t="n">
        <v>428101</v>
      </c>
      <c r="G21" s="106" t="n">
        <v>10817</v>
      </c>
      <c r="H21" s="106" t="n">
        <v>293478</v>
      </c>
      <c r="I21" s="106" t="n">
        <v>123806</v>
      </c>
      <c r="J21" s="106" t="s">
        <v>21</v>
      </c>
      <c r="K21" s="106" t="n">
        <v>10</v>
      </c>
      <c r="L21" s="106" t="s">
        <v>21</v>
      </c>
    </row>
    <row r="22" customFormat="false" ht="13.5" hidden="false" customHeight="true" outlineLevel="0" collapsed="false">
      <c r="A22" s="105"/>
      <c r="B22" s="105"/>
      <c r="C22" s="105"/>
      <c r="D22" s="105" t="s">
        <v>235</v>
      </c>
      <c r="E22" s="106" t="n">
        <v>1113535</v>
      </c>
      <c r="F22" s="106" t="n">
        <v>1113300</v>
      </c>
      <c r="G22" s="106" t="n">
        <v>25347</v>
      </c>
      <c r="H22" s="106" t="n">
        <v>469775</v>
      </c>
      <c r="I22" s="106" t="n">
        <v>618178</v>
      </c>
      <c r="J22" s="106" t="s">
        <v>21</v>
      </c>
      <c r="K22" s="106" t="n">
        <v>235</v>
      </c>
      <c r="L22" s="106" t="s">
        <v>21</v>
      </c>
    </row>
    <row r="23" customFormat="false" ht="13.5" hidden="false" customHeight="true" outlineLevel="0" collapsed="false">
      <c r="A23" s="105"/>
      <c r="B23" s="105"/>
      <c r="C23" s="105" t="s">
        <v>236</v>
      </c>
      <c r="D23" s="105"/>
      <c r="E23" s="106" t="n">
        <v>415894</v>
      </c>
      <c r="F23" s="106" t="n">
        <v>415795</v>
      </c>
      <c r="G23" s="106" t="n">
        <v>49</v>
      </c>
      <c r="H23" s="106" t="n">
        <v>137051</v>
      </c>
      <c r="I23" s="106" t="n">
        <v>278695</v>
      </c>
      <c r="J23" s="106" t="s">
        <v>21</v>
      </c>
      <c r="K23" s="106" t="n">
        <v>99</v>
      </c>
      <c r="L23" s="106" t="s">
        <v>21</v>
      </c>
    </row>
    <row r="24" customFormat="false" ht="13.5" hidden="false" customHeight="true" outlineLevel="0" collapsed="false">
      <c r="A24" s="105"/>
      <c r="B24" s="105"/>
      <c r="C24" s="105" t="s">
        <v>237</v>
      </c>
      <c r="D24" s="105"/>
      <c r="E24" s="106" t="n">
        <v>100462</v>
      </c>
      <c r="F24" s="106" t="n">
        <v>100462</v>
      </c>
      <c r="G24" s="106" t="n">
        <v>541</v>
      </c>
      <c r="H24" s="106" t="n">
        <v>48227</v>
      </c>
      <c r="I24" s="106" t="n">
        <v>51694</v>
      </c>
      <c r="J24" s="106" t="s">
        <v>21</v>
      </c>
      <c r="K24" s="106" t="s">
        <v>21</v>
      </c>
      <c r="L24" s="106" t="s">
        <v>21</v>
      </c>
    </row>
    <row r="25" customFormat="false" ht="13.5" hidden="false" customHeight="true" outlineLevel="0" collapsed="false">
      <c r="A25" s="105"/>
      <c r="B25" s="105"/>
      <c r="C25" s="105" t="s">
        <v>238</v>
      </c>
      <c r="D25" s="105"/>
      <c r="E25" s="106" t="n">
        <v>561959</v>
      </c>
      <c r="F25" s="106" t="n">
        <v>557754</v>
      </c>
      <c r="G25" s="106" t="n">
        <v>430</v>
      </c>
      <c r="H25" s="106" t="n">
        <v>233706</v>
      </c>
      <c r="I25" s="106" t="n">
        <v>323618</v>
      </c>
      <c r="J25" s="106" t="s">
        <v>21</v>
      </c>
      <c r="K25" s="106" t="n">
        <v>4105</v>
      </c>
      <c r="L25" s="106" t="n">
        <v>100</v>
      </c>
    </row>
    <row r="26" customFormat="false" ht="13.5" hidden="false" customHeight="true" outlineLevel="0" collapsed="false">
      <c r="A26" s="105"/>
      <c r="B26" s="105"/>
      <c r="C26" s="105" t="s">
        <v>239</v>
      </c>
      <c r="D26" s="105"/>
      <c r="E26" s="106" t="n">
        <v>4203441</v>
      </c>
      <c r="F26" s="106" t="n">
        <v>4196622</v>
      </c>
      <c r="G26" s="106" t="n">
        <v>12289</v>
      </c>
      <c r="H26" s="106" t="n">
        <v>1722588</v>
      </c>
      <c r="I26" s="106" t="n">
        <v>2461745</v>
      </c>
      <c r="J26" s="106" t="n">
        <v>6299</v>
      </c>
      <c r="K26" s="106" t="n">
        <v>520</v>
      </c>
      <c r="L26" s="106" t="s">
        <v>21</v>
      </c>
    </row>
    <row r="27" s="3" customFormat="true" ht="13.5" hidden="false" customHeight="true" outlineLevel="0" collapsed="false">
      <c r="A27" s="103"/>
      <c r="B27" s="103" t="s">
        <v>240</v>
      </c>
      <c r="C27" s="103"/>
      <c r="D27" s="103"/>
      <c r="E27" s="104" t="n">
        <v>2017383</v>
      </c>
      <c r="F27" s="104" t="n">
        <v>1753278</v>
      </c>
      <c r="G27" s="104" t="n">
        <v>106320</v>
      </c>
      <c r="H27" s="104" t="n">
        <v>907370</v>
      </c>
      <c r="I27" s="104" t="n">
        <v>739588</v>
      </c>
      <c r="J27" s="104" t="n">
        <v>202470</v>
      </c>
      <c r="K27" s="104" t="n">
        <v>60477</v>
      </c>
      <c r="L27" s="104" t="n">
        <v>1158</v>
      </c>
    </row>
    <row r="28" s="3" customFormat="true" ht="13.5" hidden="false" customHeight="true" outlineLevel="0" collapsed="false">
      <c r="A28" s="109"/>
      <c r="B28" s="109" t="s">
        <v>241</v>
      </c>
      <c r="C28" s="109"/>
      <c r="D28" s="109"/>
      <c r="E28" s="120" t="n">
        <v>152240</v>
      </c>
      <c r="F28" s="120" t="n">
        <v>138663</v>
      </c>
      <c r="G28" s="120" t="s">
        <v>21</v>
      </c>
      <c r="H28" s="120" t="n">
        <v>39647</v>
      </c>
      <c r="I28" s="120" t="n">
        <v>99016</v>
      </c>
      <c r="J28" s="120" t="n">
        <v>9557</v>
      </c>
      <c r="K28" s="120" t="n">
        <v>4020</v>
      </c>
      <c r="L28" s="120" t="s">
        <v>21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95" width="2.63"/>
    <col collapsed="false" customWidth="true" hidden="false" outlineLevel="0" max="4" min="4" style="95" width="24.13"/>
    <col collapsed="false" customWidth="true" hidden="false" outlineLevel="0" max="12" min="5" style="87" width="15.63"/>
    <col collapsed="false" customWidth="true" hidden="false" outlineLevel="0" max="13" min="13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20</v>
      </c>
      <c r="B2" s="3"/>
      <c r="C2" s="3"/>
      <c r="D2" s="3"/>
    </row>
    <row r="3" customFormat="false" ht="13.5" hidden="false" customHeight="true" outlineLevel="0" collapsed="false">
      <c r="A3" s="1" t="s">
        <v>218</v>
      </c>
      <c r="B3" s="3"/>
      <c r="C3" s="3"/>
      <c r="D3" s="3"/>
    </row>
    <row r="4" customFormat="false" ht="13.5" hidden="false" customHeight="true" outlineLevel="0" collapsed="false">
      <c r="A4" s="3"/>
      <c r="B4" s="3"/>
      <c r="C4" s="3"/>
      <c r="D4" s="3"/>
    </row>
    <row r="5" customFormat="false" ht="13.5" hidden="false" customHeight="true" outlineLevel="0" collapsed="false">
      <c r="A5" s="90" t="s">
        <v>219</v>
      </c>
      <c r="B5" s="114"/>
      <c r="C5" s="114"/>
      <c r="D5" s="114"/>
      <c r="E5" s="91"/>
      <c r="F5" s="91"/>
      <c r="G5" s="91"/>
      <c r="H5" s="91"/>
      <c r="I5" s="91"/>
      <c r="J5" s="91"/>
      <c r="K5" s="91"/>
      <c r="L5" s="96"/>
    </row>
    <row r="6" customFormat="false" ht="13.5" hidden="false" customHeight="true" outlineLevel="0" collapsed="false">
      <c r="A6" s="115" t="s">
        <v>202</v>
      </c>
      <c r="B6" s="6"/>
      <c r="C6" s="6"/>
      <c r="D6" s="6"/>
      <c r="E6" s="116" t="s">
        <v>94</v>
      </c>
      <c r="F6" s="117" t="s">
        <v>95</v>
      </c>
      <c r="G6" s="117"/>
      <c r="H6" s="117"/>
      <c r="I6" s="117"/>
      <c r="J6" s="118" t="s">
        <v>96</v>
      </c>
      <c r="K6" s="118" t="s">
        <v>97</v>
      </c>
      <c r="L6" s="118" t="s">
        <v>98</v>
      </c>
    </row>
    <row r="7" customFormat="false" ht="13.5" hidden="false" customHeight="true" outlineLevel="0" collapsed="false">
      <c r="A7" s="92"/>
      <c r="B7" s="92"/>
      <c r="C7" s="92"/>
      <c r="D7" s="92"/>
      <c r="E7" s="93"/>
      <c r="F7" s="93" t="s">
        <v>99</v>
      </c>
      <c r="G7" s="93" t="s">
        <v>100</v>
      </c>
      <c r="H7" s="93" t="s">
        <v>101</v>
      </c>
      <c r="I7" s="93" t="s">
        <v>102</v>
      </c>
      <c r="J7" s="93"/>
      <c r="K7" s="93"/>
      <c r="L7" s="93"/>
    </row>
    <row r="8" s="3" customFormat="true" ht="13.5" hidden="false" customHeight="true" outlineLevel="0" collapsed="false">
      <c r="A8" s="119" t="s">
        <v>221</v>
      </c>
      <c r="B8" s="103"/>
      <c r="C8" s="103"/>
      <c r="D8" s="103"/>
      <c r="E8" s="104" t="n">
        <v>380</v>
      </c>
      <c r="F8" s="104" t="n">
        <v>377</v>
      </c>
      <c r="G8" s="104" t="n">
        <v>17</v>
      </c>
      <c r="H8" s="104" t="n">
        <v>149</v>
      </c>
      <c r="I8" s="104" t="n">
        <v>211</v>
      </c>
      <c r="J8" s="104" t="n">
        <v>2</v>
      </c>
      <c r="K8" s="104" t="n">
        <v>1</v>
      </c>
      <c r="L8" s="104" t="n">
        <v>0</v>
      </c>
    </row>
    <row r="9" s="3" customFormat="true" ht="13.5" hidden="false" customHeight="true" outlineLevel="0" collapsed="false">
      <c r="A9" s="103"/>
      <c r="B9" s="103" t="s">
        <v>222</v>
      </c>
      <c r="C9" s="103"/>
      <c r="D9" s="103"/>
      <c r="E9" s="104" t="n">
        <v>358</v>
      </c>
      <c r="F9" s="104" t="n">
        <v>358</v>
      </c>
      <c r="G9" s="104" t="n">
        <v>16</v>
      </c>
      <c r="H9" s="104" t="n">
        <v>139</v>
      </c>
      <c r="I9" s="104" t="n">
        <v>203</v>
      </c>
      <c r="J9" s="104" t="n">
        <v>0</v>
      </c>
      <c r="K9" s="104" t="n">
        <v>0</v>
      </c>
      <c r="L9" s="104" t="n">
        <v>0</v>
      </c>
    </row>
    <row r="10" customFormat="false" ht="13.5" hidden="false" customHeight="true" outlineLevel="0" collapsed="false">
      <c r="A10" s="105"/>
      <c r="B10" s="105"/>
      <c r="C10" s="105" t="s">
        <v>223</v>
      </c>
      <c r="D10" s="105"/>
      <c r="E10" s="106" t="n">
        <v>11</v>
      </c>
      <c r="F10" s="106" t="n">
        <v>11</v>
      </c>
      <c r="G10" s="106" t="n">
        <v>0</v>
      </c>
      <c r="H10" s="106" t="n">
        <v>1</v>
      </c>
      <c r="I10" s="106" t="n">
        <v>10</v>
      </c>
      <c r="J10" s="106" t="s">
        <v>21</v>
      </c>
      <c r="K10" s="106" t="n">
        <v>0</v>
      </c>
      <c r="L10" s="106" t="s">
        <v>21</v>
      </c>
    </row>
    <row r="11" customFormat="false" ht="13.5" hidden="false" customHeight="true" outlineLevel="0" collapsed="false">
      <c r="A11" s="105"/>
      <c r="B11" s="105"/>
      <c r="C11" s="105"/>
      <c r="D11" s="105" t="s">
        <v>224</v>
      </c>
      <c r="E11" s="106" t="n">
        <v>5</v>
      </c>
      <c r="F11" s="106" t="n">
        <v>5</v>
      </c>
      <c r="G11" s="106" t="s">
        <v>21</v>
      </c>
      <c r="H11" s="106" t="n">
        <v>0</v>
      </c>
      <c r="I11" s="106" t="n">
        <v>5</v>
      </c>
      <c r="J11" s="106" t="s">
        <v>21</v>
      </c>
      <c r="K11" s="106" t="n">
        <v>0</v>
      </c>
      <c r="L11" s="106" t="s">
        <v>21</v>
      </c>
    </row>
    <row r="12" customFormat="false" ht="13.5" hidden="false" customHeight="true" outlineLevel="0" collapsed="false">
      <c r="A12" s="105"/>
      <c r="B12" s="105"/>
      <c r="C12" s="105"/>
      <c r="D12" s="105" t="s">
        <v>225</v>
      </c>
      <c r="E12" s="106" t="n">
        <v>2</v>
      </c>
      <c r="F12" s="106" t="n">
        <v>2</v>
      </c>
      <c r="G12" s="106" t="n">
        <v>0</v>
      </c>
      <c r="H12" s="106" t="n">
        <v>1</v>
      </c>
      <c r="I12" s="106" t="n">
        <v>1</v>
      </c>
      <c r="J12" s="106" t="s">
        <v>21</v>
      </c>
      <c r="K12" s="106" t="s">
        <v>21</v>
      </c>
      <c r="L12" s="106" t="s">
        <v>21</v>
      </c>
    </row>
    <row r="13" customFormat="false" ht="13.5" hidden="false" customHeight="true" outlineLevel="0" collapsed="false">
      <c r="A13" s="105"/>
      <c r="B13" s="105"/>
      <c r="C13" s="105"/>
      <c r="D13" s="105" t="s">
        <v>226</v>
      </c>
      <c r="E13" s="106" t="n">
        <v>4</v>
      </c>
      <c r="F13" s="106" t="n">
        <v>4</v>
      </c>
      <c r="G13" s="106" t="s">
        <v>21</v>
      </c>
      <c r="H13" s="106" t="n">
        <v>0</v>
      </c>
      <c r="I13" s="106" t="n">
        <v>4</v>
      </c>
      <c r="J13" s="106" t="s">
        <v>21</v>
      </c>
      <c r="K13" s="106" t="n">
        <v>0</v>
      </c>
      <c r="L13" s="106" t="s">
        <v>21</v>
      </c>
    </row>
    <row r="14" customFormat="false" ht="13.5" hidden="false" customHeight="true" outlineLevel="0" collapsed="false">
      <c r="A14" s="105"/>
      <c r="B14" s="105"/>
      <c r="C14" s="105" t="s">
        <v>227</v>
      </c>
      <c r="D14" s="105"/>
      <c r="E14" s="106" t="n">
        <v>234</v>
      </c>
      <c r="F14" s="106" t="n">
        <v>234</v>
      </c>
      <c r="G14" s="106" t="n">
        <v>10</v>
      </c>
      <c r="H14" s="106" t="n">
        <v>84</v>
      </c>
      <c r="I14" s="106" t="n">
        <v>140</v>
      </c>
      <c r="J14" s="106" t="s">
        <v>21</v>
      </c>
      <c r="K14" s="106" t="n">
        <v>0</v>
      </c>
      <c r="L14" s="106" t="s">
        <v>21</v>
      </c>
    </row>
    <row r="15" customFormat="false" ht="13.5" hidden="false" customHeight="true" outlineLevel="0" collapsed="false">
      <c r="A15" s="105"/>
      <c r="B15" s="105"/>
      <c r="C15" s="105"/>
      <c r="D15" s="105" t="s">
        <v>228</v>
      </c>
      <c r="E15" s="106" t="n">
        <v>25</v>
      </c>
      <c r="F15" s="106" t="n">
        <v>25</v>
      </c>
      <c r="G15" s="106" t="n">
        <v>6</v>
      </c>
      <c r="H15" s="106" t="n">
        <v>0</v>
      </c>
      <c r="I15" s="106" t="n">
        <v>19</v>
      </c>
      <c r="J15" s="106" t="s">
        <v>21</v>
      </c>
      <c r="K15" s="106" t="n">
        <v>0</v>
      </c>
      <c r="L15" s="106" t="s">
        <v>21</v>
      </c>
    </row>
    <row r="16" customFormat="false" ht="13.5" hidden="false" customHeight="true" outlineLevel="0" collapsed="false">
      <c r="A16" s="105"/>
      <c r="B16" s="105"/>
      <c r="C16" s="105"/>
      <c r="D16" s="105" t="s">
        <v>229</v>
      </c>
      <c r="E16" s="106" t="n">
        <v>153</v>
      </c>
      <c r="F16" s="106" t="n">
        <v>153</v>
      </c>
      <c r="G16" s="106" t="n">
        <v>0</v>
      </c>
      <c r="H16" s="106" t="n">
        <v>61</v>
      </c>
      <c r="I16" s="106" t="n">
        <v>92</v>
      </c>
      <c r="J16" s="106" t="s">
        <v>21</v>
      </c>
      <c r="K16" s="106" t="s">
        <v>21</v>
      </c>
      <c r="L16" s="106" t="s">
        <v>21</v>
      </c>
    </row>
    <row r="17" customFormat="false" ht="13.5" hidden="false" customHeight="true" outlineLevel="0" collapsed="false">
      <c r="A17" s="105"/>
      <c r="B17" s="105"/>
      <c r="C17" s="105"/>
      <c r="D17" s="105" t="s">
        <v>230</v>
      </c>
      <c r="E17" s="106" t="n">
        <v>14</v>
      </c>
      <c r="F17" s="106" t="n">
        <v>14</v>
      </c>
      <c r="G17" s="106" t="n">
        <v>1</v>
      </c>
      <c r="H17" s="106" t="n">
        <v>8</v>
      </c>
      <c r="I17" s="106" t="n">
        <v>5</v>
      </c>
      <c r="J17" s="106" t="s">
        <v>21</v>
      </c>
      <c r="K17" s="106" t="n">
        <v>0</v>
      </c>
      <c r="L17" s="106" t="s">
        <v>21</v>
      </c>
    </row>
    <row r="18" customFormat="false" ht="13.5" hidden="false" customHeight="true" outlineLevel="0" collapsed="false">
      <c r="A18" s="105"/>
      <c r="B18" s="105"/>
      <c r="C18" s="105"/>
      <c r="D18" s="105" t="s">
        <v>231</v>
      </c>
      <c r="E18" s="106" t="n">
        <v>42</v>
      </c>
      <c r="F18" s="106" t="n">
        <v>42</v>
      </c>
      <c r="G18" s="106" t="n">
        <v>3</v>
      </c>
      <c r="H18" s="106" t="n">
        <v>15</v>
      </c>
      <c r="I18" s="106" t="n">
        <v>24</v>
      </c>
      <c r="J18" s="106" t="s">
        <v>21</v>
      </c>
      <c r="K18" s="106" t="n">
        <v>0</v>
      </c>
      <c r="L18" s="106" t="s">
        <v>21</v>
      </c>
    </row>
    <row r="19" customFormat="false" ht="13.5" hidden="false" customHeight="true" outlineLevel="0" collapsed="false">
      <c r="A19" s="105"/>
      <c r="B19" s="105"/>
      <c r="C19" s="105" t="s">
        <v>232</v>
      </c>
      <c r="D19" s="105"/>
      <c r="E19" s="106" t="n">
        <v>59</v>
      </c>
      <c r="F19" s="106" t="n">
        <v>59</v>
      </c>
      <c r="G19" s="106" t="n">
        <v>6</v>
      </c>
      <c r="H19" s="106" t="n">
        <v>32</v>
      </c>
      <c r="I19" s="106" t="n">
        <v>21</v>
      </c>
      <c r="J19" s="106" t="s">
        <v>21</v>
      </c>
      <c r="K19" s="106" t="n">
        <v>0</v>
      </c>
      <c r="L19" s="106" t="s">
        <v>21</v>
      </c>
    </row>
    <row r="20" customFormat="false" ht="13.5" hidden="false" customHeight="true" outlineLevel="0" collapsed="false">
      <c r="A20" s="105"/>
      <c r="B20" s="105"/>
      <c r="C20" s="105"/>
      <c r="D20" s="105" t="s">
        <v>233</v>
      </c>
      <c r="E20" s="106" t="n">
        <v>43</v>
      </c>
      <c r="F20" s="106" t="n">
        <v>43</v>
      </c>
      <c r="G20" s="106" t="n">
        <v>6</v>
      </c>
      <c r="H20" s="106" t="n">
        <v>24</v>
      </c>
      <c r="I20" s="106" t="n">
        <v>13</v>
      </c>
      <c r="J20" s="106" t="s">
        <v>21</v>
      </c>
      <c r="K20" s="106" t="s">
        <v>21</v>
      </c>
      <c r="L20" s="106" t="s">
        <v>21</v>
      </c>
    </row>
    <row r="21" customFormat="false" ht="13.5" hidden="false" customHeight="true" outlineLevel="0" collapsed="false">
      <c r="A21" s="105"/>
      <c r="B21" s="105"/>
      <c r="C21" s="105"/>
      <c r="D21" s="105" t="s">
        <v>234</v>
      </c>
      <c r="E21" s="106" t="n">
        <v>4</v>
      </c>
      <c r="F21" s="106" t="n">
        <v>4</v>
      </c>
      <c r="G21" s="106" t="n">
        <v>0</v>
      </c>
      <c r="H21" s="106" t="n">
        <v>3</v>
      </c>
      <c r="I21" s="106" t="n">
        <v>1</v>
      </c>
      <c r="J21" s="106" t="s">
        <v>21</v>
      </c>
      <c r="K21" s="106" t="n">
        <v>0</v>
      </c>
      <c r="L21" s="106" t="s">
        <v>21</v>
      </c>
    </row>
    <row r="22" customFormat="false" ht="13.5" hidden="false" customHeight="true" outlineLevel="0" collapsed="false">
      <c r="A22" s="105"/>
      <c r="B22" s="105"/>
      <c r="C22" s="105"/>
      <c r="D22" s="105" t="s">
        <v>235</v>
      </c>
      <c r="E22" s="106" t="n">
        <v>12</v>
      </c>
      <c r="F22" s="106" t="n">
        <v>12</v>
      </c>
      <c r="G22" s="106" t="n">
        <v>0</v>
      </c>
      <c r="H22" s="106" t="n">
        <v>5</v>
      </c>
      <c r="I22" s="106" t="n">
        <v>7</v>
      </c>
      <c r="J22" s="106" t="s">
        <v>21</v>
      </c>
      <c r="K22" s="106" t="n">
        <v>0</v>
      </c>
      <c r="L22" s="106" t="s">
        <v>21</v>
      </c>
    </row>
    <row r="23" customFormat="false" ht="13.5" hidden="false" customHeight="true" outlineLevel="0" collapsed="false">
      <c r="A23" s="105"/>
      <c r="B23" s="105"/>
      <c r="C23" s="105" t="s">
        <v>236</v>
      </c>
      <c r="D23" s="105"/>
      <c r="E23" s="106" t="n">
        <v>4</v>
      </c>
      <c r="F23" s="106" t="n">
        <v>4</v>
      </c>
      <c r="G23" s="106" t="n">
        <v>0</v>
      </c>
      <c r="H23" s="106" t="n">
        <v>1</v>
      </c>
      <c r="I23" s="106" t="n">
        <v>3</v>
      </c>
      <c r="J23" s="106" t="s">
        <v>21</v>
      </c>
      <c r="K23" s="106" t="n">
        <v>0</v>
      </c>
      <c r="L23" s="106" t="s">
        <v>21</v>
      </c>
    </row>
    <row r="24" customFormat="false" ht="13.5" hidden="false" customHeight="true" outlineLevel="0" collapsed="false">
      <c r="A24" s="105"/>
      <c r="B24" s="105"/>
      <c r="C24" s="105" t="s">
        <v>237</v>
      </c>
      <c r="D24" s="105"/>
      <c r="E24" s="106" t="n">
        <v>1</v>
      </c>
      <c r="F24" s="106" t="n">
        <v>1</v>
      </c>
      <c r="G24" s="106" t="n">
        <v>0</v>
      </c>
      <c r="H24" s="106" t="n">
        <v>0</v>
      </c>
      <c r="I24" s="106" t="n">
        <v>1</v>
      </c>
      <c r="J24" s="106" t="s">
        <v>21</v>
      </c>
      <c r="K24" s="106" t="s">
        <v>21</v>
      </c>
      <c r="L24" s="106" t="s">
        <v>21</v>
      </c>
    </row>
    <row r="25" customFormat="false" ht="13.5" hidden="false" customHeight="true" outlineLevel="0" collapsed="false">
      <c r="A25" s="105"/>
      <c r="B25" s="105"/>
      <c r="C25" s="105" t="s">
        <v>238</v>
      </c>
      <c r="D25" s="105"/>
      <c r="E25" s="106" t="n">
        <v>6</v>
      </c>
      <c r="F25" s="106" t="n">
        <v>6</v>
      </c>
      <c r="G25" s="106" t="n">
        <v>0</v>
      </c>
      <c r="H25" s="106" t="n">
        <v>3</v>
      </c>
      <c r="I25" s="106" t="n">
        <v>3</v>
      </c>
      <c r="J25" s="106" t="s">
        <v>21</v>
      </c>
      <c r="K25" s="106" t="n">
        <v>0</v>
      </c>
      <c r="L25" s="106" t="n">
        <v>0</v>
      </c>
    </row>
    <row r="26" customFormat="false" ht="13.5" hidden="false" customHeight="true" outlineLevel="0" collapsed="false">
      <c r="A26" s="105"/>
      <c r="B26" s="105"/>
      <c r="C26" s="105" t="s">
        <v>239</v>
      </c>
      <c r="D26" s="105"/>
      <c r="E26" s="106" t="n">
        <v>43</v>
      </c>
      <c r="F26" s="106" t="n">
        <v>43</v>
      </c>
      <c r="G26" s="106" t="n">
        <v>0</v>
      </c>
      <c r="H26" s="106" t="n">
        <v>18</v>
      </c>
      <c r="I26" s="106" t="n">
        <v>25</v>
      </c>
      <c r="J26" s="106" t="n">
        <v>0</v>
      </c>
      <c r="K26" s="106" t="n">
        <v>0</v>
      </c>
      <c r="L26" s="106" t="s">
        <v>21</v>
      </c>
    </row>
    <row r="27" s="3" customFormat="true" ht="13.5" hidden="false" customHeight="true" outlineLevel="0" collapsed="false">
      <c r="A27" s="103"/>
      <c r="B27" s="103" t="s">
        <v>240</v>
      </c>
      <c r="C27" s="103"/>
      <c r="D27" s="103"/>
      <c r="E27" s="104" t="n">
        <v>20</v>
      </c>
      <c r="F27" s="104" t="n">
        <v>17</v>
      </c>
      <c r="G27" s="104" t="n">
        <v>1</v>
      </c>
      <c r="H27" s="104" t="n">
        <v>9</v>
      </c>
      <c r="I27" s="104" t="n">
        <v>7</v>
      </c>
      <c r="J27" s="104" t="n">
        <v>2</v>
      </c>
      <c r="K27" s="104" t="n">
        <v>1</v>
      </c>
      <c r="L27" s="104" t="n">
        <v>0</v>
      </c>
    </row>
    <row r="28" s="3" customFormat="true" ht="13.5" hidden="false" customHeight="true" outlineLevel="0" collapsed="false">
      <c r="A28" s="109"/>
      <c r="B28" s="109" t="s">
        <v>241</v>
      </c>
      <c r="C28" s="109"/>
      <c r="D28" s="109"/>
      <c r="E28" s="120" t="n">
        <v>2</v>
      </c>
      <c r="F28" s="120" t="n">
        <v>2</v>
      </c>
      <c r="G28" s="120" t="s">
        <v>21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s">
        <v>21</v>
      </c>
    </row>
  </sheetData>
  <dataValidations count="1">
    <dataValidation allowBlank="true" errorStyle="stop" operator="between" showDropDown="false" showErrorMessage="true" showInputMessage="true" sqref="E1:K1 E2:L4 E5:K6 L6 E7:L10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7" width="2.63"/>
    <col collapsed="false" customWidth="true" hidden="false" outlineLevel="0" max="2" min="2" style="27" width="12"/>
    <col collapsed="false" customWidth="true" hidden="false" outlineLevel="0" max="12" min="3" style="23" width="15.63"/>
    <col collapsed="false" customWidth="false" hidden="false" outlineLevel="0" max="16384" min="13" style="23" width="9"/>
  </cols>
  <sheetData>
    <row r="1" s="23" customFormat="tru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92</v>
      </c>
    </row>
    <row r="3" customFormat="false" ht="13.5" hidden="false" customHeight="true" outlineLevel="0" collapsed="false">
      <c r="A3" s="55"/>
      <c r="B3" s="55"/>
    </row>
    <row r="4" customFormat="false" ht="13.5" hidden="false" customHeight="true" outlineLevel="0" collapsed="false">
      <c r="A4" s="5" t="s">
        <v>2</v>
      </c>
      <c r="B4" s="4"/>
    </row>
    <row r="5" customFormat="false" ht="13.5" hidden="false" customHeight="true" outlineLevel="0" collapsed="false">
      <c r="A5" s="56" t="s">
        <v>93</v>
      </c>
      <c r="B5" s="56"/>
      <c r="C5" s="57" t="s">
        <v>94</v>
      </c>
      <c r="D5" s="58" t="s">
        <v>95</v>
      </c>
      <c r="E5" s="12"/>
      <c r="F5" s="12"/>
      <c r="G5" s="12"/>
      <c r="H5" s="59" t="s">
        <v>96</v>
      </c>
      <c r="I5" s="59" t="s">
        <v>97</v>
      </c>
      <c r="J5" s="58" t="s">
        <v>98</v>
      </c>
      <c r="K5" s="12"/>
      <c r="L5" s="12"/>
    </row>
    <row r="6" s="27" customFormat="true" ht="13.5" hidden="false" customHeight="true" outlineLevel="0" collapsed="false">
      <c r="A6" s="18"/>
      <c r="B6" s="18"/>
      <c r="C6" s="39"/>
      <c r="D6" s="18" t="s">
        <v>99</v>
      </c>
      <c r="E6" s="18" t="s">
        <v>100</v>
      </c>
      <c r="F6" s="18" t="s">
        <v>101</v>
      </c>
      <c r="G6" s="18" t="s">
        <v>102</v>
      </c>
      <c r="H6" s="18"/>
      <c r="I6" s="18"/>
      <c r="J6" s="18" t="s">
        <v>103</v>
      </c>
      <c r="K6" s="60" t="s">
        <v>104</v>
      </c>
      <c r="L6" s="18" t="s">
        <v>105</v>
      </c>
    </row>
    <row r="7" customFormat="false" ht="13.5" hidden="false" customHeight="true" outlineLevel="0" collapsed="false">
      <c r="A7" s="61" t="s">
        <v>106</v>
      </c>
      <c r="B7" s="61"/>
      <c r="C7" s="22" t="n">
        <v>914648745</v>
      </c>
      <c r="D7" s="22" t="n">
        <v>849717246</v>
      </c>
      <c r="E7" s="22" t="n">
        <v>223761621</v>
      </c>
      <c r="F7" s="22" t="n">
        <v>409728720</v>
      </c>
      <c r="G7" s="22" t="n">
        <v>216226905</v>
      </c>
      <c r="H7" s="22" t="n">
        <v>28504499</v>
      </c>
      <c r="I7" s="22" t="n">
        <v>7883890</v>
      </c>
      <c r="J7" s="22" t="n">
        <v>28543110</v>
      </c>
      <c r="K7" s="22" t="n">
        <v>19460013</v>
      </c>
      <c r="L7" s="22" t="n">
        <v>9083097</v>
      </c>
    </row>
    <row r="8" customFormat="false" ht="13.5" hidden="false" customHeight="true" outlineLevel="0" collapsed="false">
      <c r="A8" s="15"/>
      <c r="B8" s="15" t="s">
        <v>30</v>
      </c>
      <c r="C8" s="26" t="n">
        <v>696827486</v>
      </c>
      <c r="D8" s="26" t="n">
        <v>680667804</v>
      </c>
      <c r="E8" s="26" t="n">
        <v>199766410</v>
      </c>
      <c r="F8" s="26" t="n">
        <v>364102824</v>
      </c>
      <c r="G8" s="26" t="n">
        <v>116798570</v>
      </c>
      <c r="H8" s="26" t="n">
        <v>265981</v>
      </c>
      <c r="I8" s="26" t="n">
        <v>88545</v>
      </c>
      <c r="J8" s="26" t="n">
        <v>15805156</v>
      </c>
      <c r="K8" s="26" t="n">
        <v>13132669</v>
      </c>
      <c r="L8" s="26" t="n">
        <v>2672487</v>
      </c>
    </row>
    <row r="9" customFormat="false" ht="13.5" hidden="false" customHeight="true" outlineLevel="0" collapsed="false">
      <c r="A9" s="15"/>
      <c r="B9" s="15" t="s">
        <v>38</v>
      </c>
      <c r="C9" s="26" t="n">
        <v>856</v>
      </c>
      <c r="D9" s="26" t="n">
        <v>856</v>
      </c>
      <c r="E9" s="26" t="s">
        <v>21</v>
      </c>
      <c r="F9" s="26" t="s">
        <v>21</v>
      </c>
      <c r="G9" s="26" t="n">
        <v>856</v>
      </c>
      <c r="H9" s="26" t="s">
        <v>21</v>
      </c>
      <c r="I9" s="26" t="s">
        <v>21</v>
      </c>
      <c r="J9" s="26" t="s">
        <v>21</v>
      </c>
      <c r="K9" s="26" t="s">
        <v>21</v>
      </c>
      <c r="L9" s="26" t="s">
        <v>21</v>
      </c>
    </row>
    <row r="10" customFormat="false" ht="13.5" hidden="false" customHeight="true" outlineLevel="0" collapsed="false">
      <c r="A10" s="15"/>
      <c r="B10" s="15" t="s">
        <v>39</v>
      </c>
      <c r="C10" s="26" t="n">
        <v>202080699</v>
      </c>
      <c r="D10" s="26" t="n">
        <v>153484717</v>
      </c>
      <c r="E10" s="26" t="n">
        <v>23995211</v>
      </c>
      <c r="F10" s="26" t="n">
        <v>43926334</v>
      </c>
      <c r="G10" s="26" t="n">
        <v>85563172</v>
      </c>
      <c r="H10" s="26" t="n">
        <v>28071509</v>
      </c>
      <c r="I10" s="26" t="n">
        <v>7786519</v>
      </c>
      <c r="J10" s="26" t="n">
        <v>12737954</v>
      </c>
      <c r="K10" s="26" t="n">
        <v>6327344</v>
      </c>
      <c r="L10" s="26" t="n">
        <v>6410610</v>
      </c>
    </row>
    <row r="11" customFormat="false" ht="13.5" hidden="false" customHeight="true" outlineLevel="0" collapsed="false">
      <c r="A11" s="51"/>
      <c r="B11" s="51" t="s">
        <v>40</v>
      </c>
      <c r="C11" s="62" t="n">
        <v>15739704</v>
      </c>
      <c r="D11" s="62" t="n">
        <v>15563869</v>
      </c>
      <c r="E11" s="62" t="s">
        <v>21</v>
      </c>
      <c r="F11" s="62" t="n">
        <v>1699562</v>
      </c>
      <c r="G11" s="62" t="n">
        <v>13864307</v>
      </c>
      <c r="H11" s="62" t="n">
        <v>167009</v>
      </c>
      <c r="I11" s="62" t="n">
        <v>8826</v>
      </c>
      <c r="J11" s="62" t="s">
        <v>21</v>
      </c>
      <c r="K11" s="62" t="s">
        <v>21</v>
      </c>
      <c r="L11" s="62" t="s">
        <v>21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4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98"/>
      <c r="E7" s="98" t="s">
        <v>99</v>
      </c>
      <c r="F7" s="98" t="s">
        <v>100</v>
      </c>
      <c r="G7" s="98" t="s">
        <v>101</v>
      </c>
      <c r="H7" s="98" t="s">
        <v>102</v>
      </c>
      <c r="I7" s="98"/>
      <c r="J7" s="98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04" t="n">
        <v>156704786</v>
      </c>
      <c r="E8" s="104" t="n">
        <v>132870916</v>
      </c>
      <c r="F8" s="104" t="n">
        <v>5250333</v>
      </c>
      <c r="G8" s="104" t="n">
        <v>125759747</v>
      </c>
      <c r="H8" s="104" t="n">
        <v>1860836</v>
      </c>
      <c r="I8" s="104" t="n">
        <v>8908617</v>
      </c>
      <c r="J8" s="104" t="n">
        <v>4329397</v>
      </c>
      <c r="K8" s="104" t="n">
        <v>10595856</v>
      </c>
      <c r="L8" s="104" t="n">
        <v>7636485</v>
      </c>
      <c r="M8" s="104" t="n">
        <v>2959371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06" t="n">
        <v>97195407</v>
      </c>
      <c r="E9" s="106" t="n">
        <v>91450114</v>
      </c>
      <c r="F9" s="106" t="n">
        <v>3468</v>
      </c>
      <c r="G9" s="106" t="n">
        <v>91357493</v>
      </c>
      <c r="H9" s="106" t="n">
        <v>89153</v>
      </c>
      <c r="I9" s="106" t="n">
        <v>60770</v>
      </c>
      <c r="J9" s="106" t="n">
        <v>4524</v>
      </c>
      <c r="K9" s="106" t="n">
        <v>5679999</v>
      </c>
      <c r="L9" s="106" t="n">
        <v>4726991</v>
      </c>
      <c r="M9" s="106" t="n">
        <v>953008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06" t="n">
        <v>78994998</v>
      </c>
      <c r="E10" s="106" t="n">
        <v>75465961</v>
      </c>
      <c r="F10" s="106" t="n">
        <v>3172</v>
      </c>
      <c r="G10" s="106" t="n">
        <v>75418391</v>
      </c>
      <c r="H10" s="106" t="n">
        <v>44398</v>
      </c>
      <c r="I10" s="106" t="s">
        <v>21</v>
      </c>
      <c r="J10" s="106" t="n">
        <v>1821</v>
      </c>
      <c r="K10" s="106" t="n">
        <v>3527216</v>
      </c>
      <c r="L10" s="106" t="n">
        <v>3023668</v>
      </c>
      <c r="M10" s="106" t="n">
        <v>503548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06" t="n">
        <v>5903177</v>
      </c>
      <c r="E11" s="106" t="n">
        <v>5263547</v>
      </c>
      <c r="F11" s="106" t="n">
        <v>189</v>
      </c>
      <c r="G11" s="106" t="n">
        <v>5245142</v>
      </c>
      <c r="H11" s="106" t="n">
        <v>18216</v>
      </c>
      <c r="I11" s="106" t="s">
        <v>21</v>
      </c>
      <c r="J11" s="106" t="s">
        <v>21</v>
      </c>
      <c r="K11" s="106" t="n">
        <v>639630</v>
      </c>
      <c r="L11" s="106" t="n">
        <v>562672</v>
      </c>
      <c r="M11" s="106" t="n">
        <v>76958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06" t="n">
        <v>2228036</v>
      </c>
      <c r="E12" s="106" t="n">
        <v>1354128</v>
      </c>
      <c r="F12" s="106" t="n">
        <v>26</v>
      </c>
      <c r="G12" s="106" t="n">
        <v>1339226</v>
      </c>
      <c r="H12" s="106" t="n">
        <v>14876</v>
      </c>
      <c r="I12" s="106" t="s">
        <v>21</v>
      </c>
      <c r="J12" s="106" t="n">
        <v>567</v>
      </c>
      <c r="K12" s="106" t="n">
        <v>873341</v>
      </c>
      <c r="L12" s="106" t="n">
        <v>614773</v>
      </c>
      <c r="M12" s="106" t="n">
        <v>258568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06" t="n">
        <v>738537</v>
      </c>
      <c r="E13" s="106" t="n">
        <v>427567</v>
      </c>
      <c r="F13" s="106" t="n">
        <v>81</v>
      </c>
      <c r="G13" s="106" t="n">
        <v>423713</v>
      </c>
      <c r="H13" s="106" t="n">
        <v>3773</v>
      </c>
      <c r="I13" s="106" t="s">
        <v>21</v>
      </c>
      <c r="J13" s="106" t="s">
        <v>21</v>
      </c>
      <c r="K13" s="106" t="n">
        <v>310970</v>
      </c>
      <c r="L13" s="106" t="n">
        <v>275833</v>
      </c>
      <c r="M13" s="106" t="n">
        <v>35137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06" t="n">
        <v>9330659</v>
      </c>
      <c r="E14" s="106" t="n">
        <v>8938911</v>
      </c>
      <c r="F14" s="106" t="s">
        <v>21</v>
      </c>
      <c r="G14" s="106" t="n">
        <v>8931021</v>
      </c>
      <c r="H14" s="106" t="n">
        <v>7890</v>
      </c>
      <c r="I14" s="106" t="n">
        <v>60770</v>
      </c>
      <c r="J14" s="106" t="n">
        <v>2136</v>
      </c>
      <c r="K14" s="106" t="n">
        <v>328842</v>
      </c>
      <c r="L14" s="106" t="n">
        <v>250045</v>
      </c>
      <c r="M14" s="106" t="n">
        <v>78797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06" t="n">
        <v>58098038</v>
      </c>
      <c r="E15" s="106" t="n">
        <v>40009761</v>
      </c>
      <c r="F15" s="106" t="n">
        <v>5246865</v>
      </c>
      <c r="G15" s="106" t="n">
        <v>33000118</v>
      </c>
      <c r="H15" s="106" t="n">
        <v>1762778</v>
      </c>
      <c r="I15" s="106" t="n">
        <v>8847847</v>
      </c>
      <c r="J15" s="106" t="n">
        <v>4324573</v>
      </c>
      <c r="K15" s="106" t="n">
        <v>4915857</v>
      </c>
      <c r="L15" s="106" t="n">
        <v>2909494</v>
      </c>
      <c r="M15" s="106" t="n">
        <v>2006363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08" t="n">
        <v>1411341</v>
      </c>
      <c r="E16" s="108" t="n">
        <v>1411041</v>
      </c>
      <c r="F16" s="108" t="s">
        <v>21</v>
      </c>
      <c r="G16" s="108" t="n">
        <v>1402136</v>
      </c>
      <c r="H16" s="108" t="n">
        <v>8905</v>
      </c>
      <c r="I16" s="108" t="s">
        <v>21</v>
      </c>
      <c r="J16" s="108" t="n">
        <v>300</v>
      </c>
      <c r="K16" s="108" t="s">
        <v>21</v>
      </c>
      <c r="L16" s="108" t="s">
        <v>21</v>
      </c>
      <c r="M16" s="10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5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04" t="n">
        <v>56604605</v>
      </c>
      <c r="E8" s="104" t="n">
        <v>49011646</v>
      </c>
      <c r="F8" s="104" t="n">
        <v>1480313</v>
      </c>
      <c r="G8" s="104" t="n">
        <v>46839576</v>
      </c>
      <c r="H8" s="104" t="n">
        <v>691757</v>
      </c>
      <c r="I8" s="104" t="n">
        <v>1482760</v>
      </c>
      <c r="J8" s="104" t="n">
        <v>1597507</v>
      </c>
      <c r="K8" s="104" t="n">
        <v>4512692</v>
      </c>
      <c r="L8" s="104" t="n">
        <v>3311026</v>
      </c>
      <c r="M8" s="104" t="n">
        <v>1201666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06" t="n">
        <v>40350092</v>
      </c>
      <c r="E9" s="106" t="n">
        <v>37966145</v>
      </c>
      <c r="F9" s="106" t="n">
        <v>2169</v>
      </c>
      <c r="G9" s="106" t="n">
        <v>37930823</v>
      </c>
      <c r="H9" s="106" t="n">
        <v>33153</v>
      </c>
      <c r="I9" s="106" t="n">
        <v>24500</v>
      </c>
      <c r="J9" s="106" t="n">
        <v>1468</v>
      </c>
      <c r="K9" s="106" t="n">
        <v>2357979</v>
      </c>
      <c r="L9" s="106" t="n">
        <v>1998283</v>
      </c>
      <c r="M9" s="106" t="n">
        <v>359696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06" t="n">
        <v>33030970</v>
      </c>
      <c r="E10" s="106" t="n">
        <v>31546699</v>
      </c>
      <c r="F10" s="106" t="n">
        <v>1965</v>
      </c>
      <c r="G10" s="106" t="n">
        <v>31527743</v>
      </c>
      <c r="H10" s="106" t="n">
        <v>16991</v>
      </c>
      <c r="I10" s="106" t="s">
        <v>21</v>
      </c>
      <c r="J10" s="106" t="n">
        <v>866</v>
      </c>
      <c r="K10" s="106" t="n">
        <v>1483405</v>
      </c>
      <c r="L10" s="106" t="n">
        <v>1293738</v>
      </c>
      <c r="M10" s="106" t="n">
        <v>189667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06" t="n">
        <v>2443402</v>
      </c>
      <c r="E11" s="106" t="n">
        <v>2176423</v>
      </c>
      <c r="F11" s="106" t="n">
        <v>189</v>
      </c>
      <c r="G11" s="106" t="n">
        <v>2170004</v>
      </c>
      <c r="H11" s="106" t="n">
        <v>6230</v>
      </c>
      <c r="I11" s="106" t="s">
        <v>21</v>
      </c>
      <c r="J11" s="106" t="s">
        <v>21</v>
      </c>
      <c r="K11" s="106" t="n">
        <v>266979</v>
      </c>
      <c r="L11" s="106" t="n">
        <v>241031</v>
      </c>
      <c r="M11" s="106" t="n">
        <v>25948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06" t="n">
        <v>790807</v>
      </c>
      <c r="E12" s="106" t="n">
        <v>441718</v>
      </c>
      <c r="F12" s="106" t="s">
        <v>21</v>
      </c>
      <c r="G12" s="106" t="n">
        <v>435818</v>
      </c>
      <c r="H12" s="106" t="n">
        <v>5900</v>
      </c>
      <c r="I12" s="106" t="s">
        <v>21</v>
      </c>
      <c r="J12" s="106" t="n">
        <v>567</v>
      </c>
      <c r="K12" s="106" t="n">
        <v>348522</v>
      </c>
      <c r="L12" s="106" t="n">
        <v>248600</v>
      </c>
      <c r="M12" s="106" t="n">
        <v>99922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06" t="n">
        <v>282190</v>
      </c>
      <c r="E13" s="106" t="n">
        <v>168272</v>
      </c>
      <c r="F13" s="106" t="n">
        <v>15</v>
      </c>
      <c r="G13" s="106" t="n">
        <v>166415</v>
      </c>
      <c r="H13" s="106" t="n">
        <v>1842</v>
      </c>
      <c r="I13" s="106" t="s">
        <v>21</v>
      </c>
      <c r="J13" s="106" t="s">
        <v>21</v>
      </c>
      <c r="K13" s="106" t="n">
        <v>113918</v>
      </c>
      <c r="L13" s="106" t="n">
        <v>100890</v>
      </c>
      <c r="M13" s="106" t="n">
        <v>13028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06" t="n">
        <v>3802723</v>
      </c>
      <c r="E14" s="106" t="n">
        <v>3633033</v>
      </c>
      <c r="F14" s="106" t="s">
        <v>21</v>
      </c>
      <c r="G14" s="106" t="n">
        <v>3630843</v>
      </c>
      <c r="H14" s="106" t="n">
        <v>2190</v>
      </c>
      <c r="I14" s="106" t="n">
        <v>24500</v>
      </c>
      <c r="J14" s="106" t="n">
        <v>35</v>
      </c>
      <c r="K14" s="106" t="n">
        <v>145155</v>
      </c>
      <c r="L14" s="106" t="n">
        <v>114024</v>
      </c>
      <c r="M14" s="106" t="n">
        <v>31131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06" t="n">
        <v>15663911</v>
      </c>
      <c r="E15" s="106" t="n">
        <v>10455199</v>
      </c>
      <c r="F15" s="106" t="n">
        <v>1478144</v>
      </c>
      <c r="G15" s="106" t="n">
        <v>8323754</v>
      </c>
      <c r="H15" s="106" t="n">
        <v>653301</v>
      </c>
      <c r="I15" s="106" t="n">
        <v>1458260</v>
      </c>
      <c r="J15" s="106" t="n">
        <v>1595739</v>
      </c>
      <c r="K15" s="106" t="n">
        <v>2154713</v>
      </c>
      <c r="L15" s="106" t="n">
        <v>1312743</v>
      </c>
      <c r="M15" s="106" t="n">
        <v>841970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08" t="n">
        <v>950602</v>
      </c>
      <c r="E16" s="108" t="n">
        <v>590302</v>
      </c>
      <c r="F16" s="108" t="s">
        <v>21</v>
      </c>
      <c r="G16" s="108" t="n">
        <v>584999</v>
      </c>
      <c r="H16" s="108" t="n">
        <v>5303</v>
      </c>
      <c r="I16" s="108" t="s">
        <v>21</v>
      </c>
      <c r="J16" s="108" t="n">
        <v>300</v>
      </c>
      <c r="K16" s="108" t="s">
        <v>21</v>
      </c>
      <c r="L16" s="108" t="s">
        <v>21</v>
      </c>
      <c r="M16" s="10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5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04" t="n">
        <v>44400865</v>
      </c>
      <c r="E8" s="104" t="n">
        <v>36881091</v>
      </c>
      <c r="F8" s="104" t="n">
        <v>483189</v>
      </c>
      <c r="G8" s="104" t="n">
        <v>35721538</v>
      </c>
      <c r="H8" s="104" t="n">
        <v>676364</v>
      </c>
      <c r="I8" s="104" t="n">
        <v>2831633</v>
      </c>
      <c r="J8" s="104" t="n">
        <v>1012045</v>
      </c>
      <c r="K8" s="104" t="n">
        <v>3676096</v>
      </c>
      <c r="L8" s="104" t="n">
        <v>2573829</v>
      </c>
      <c r="M8" s="104" t="n">
        <v>1102267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06" t="n">
        <v>29667911</v>
      </c>
      <c r="E9" s="106" t="n">
        <v>27669844</v>
      </c>
      <c r="F9" s="106" t="n">
        <v>462</v>
      </c>
      <c r="G9" s="106" t="n">
        <v>27636773</v>
      </c>
      <c r="H9" s="106" t="n">
        <v>32609</v>
      </c>
      <c r="I9" s="106" t="n">
        <v>18446</v>
      </c>
      <c r="J9" s="106" t="n">
        <v>3056</v>
      </c>
      <c r="K9" s="106" t="n">
        <v>1976565</v>
      </c>
      <c r="L9" s="106" t="n">
        <v>1613206</v>
      </c>
      <c r="M9" s="106" t="n">
        <v>363359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06" t="n">
        <v>23726502</v>
      </c>
      <c r="E10" s="106" t="n">
        <v>22547795</v>
      </c>
      <c r="F10" s="106" t="n">
        <v>412</v>
      </c>
      <c r="G10" s="106" t="n">
        <v>22531191</v>
      </c>
      <c r="H10" s="106" t="n">
        <v>16192</v>
      </c>
      <c r="I10" s="106" t="s">
        <v>21</v>
      </c>
      <c r="J10" s="106" t="n">
        <v>955</v>
      </c>
      <c r="K10" s="106" t="n">
        <v>1177752</v>
      </c>
      <c r="L10" s="106" t="n">
        <v>997800</v>
      </c>
      <c r="M10" s="106" t="n">
        <v>179952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06" t="n">
        <v>1806494</v>
      </c>
      <c r="E11" s="106" t="n">
        <v>1582379</v>
      </c>
      <c r="F11" s="106" t="s">
        <v>21</v>
      </c>
      <c r="G11" s="106" t="n">
        <v>1576542</v>
      </c>
      <c r="H11" s="106" t="n">
        <v>5837</v>
      </c>
      <c r="I11" s="106" t="s">
        <v>21</v>
      </c>
      <c r="J11" s="106" t="s">
        <v>21</v>
      </c>
      <c r="K11" s="106" t="n">
        <v>224115</v>
      </c>
      <c r="L11" s="106" t="n">
        <v>191330</v>
      </c>
      <c r="M11" s="106" t="n">
        <v>32785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06" t="n">
        <v>830921</v>
      </c>
      <c r="E12" s="106" t="n">
        <v>490803</v>
      </c>
      <c r="F12" s="106" t="s">
        <v>21</v>
      </c>
      <c r="G12" s="106" t="n">
        <v>486096</v>
      </c>
      <c r="H12" s="106" t="n">
        <v>4707</v>
      </c>
      <c r="I12" s="106" t="s">
        <v>21</v>
      </c>
      <c r="J12" s="106" t="s">
        <v>21</v>
      </c>
      <c r="K12" s="106" t="n">
        <v>340118</v>
      </c>
      <c r="L12" s="106" t="n">
        <v>236165</v>
      </c>
      <c r="M12" s="106" t="n">
        <v>103953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06" t="n">
        <v>266513</v>
      </c>
      <c r="E13" s="106" t="n">
        <v>129730</v>
      </c>
      <c r="F13" s="106" t="n">
        <v>50</v>
      </c>
      <c r="G13" s="106" t="n">
        <v>128177</v>
      </c>
      <c r="H13" s="106" t="n">
        <v>1503</v>
      </c>
      <c r="I13" s="106" t="s">
        <v>21</v>
      </c>
      <c r="J13" s="106" t="s">
        <v>21</v>
      </c>
      <c r="K13" s="106" t="n">
        <v>136783</v>
      </c>
      <c r="L13" s="106" t="n">
        <v>121133</v>
      </c>
      <c r="M13" s="106" t="n">
        <v>15650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06" t="n">
        <v>3037481</v>
      </c>
      <c r="E14" s="106" t="n">
        <v>2919137</v>
      </c>
      <c r="F14" s="106" t="s">
        <v>21</v>
      </c>
      <c r="G14" s="106" t="n">
        <v>2914767</v>
      </c>
      <c r="H14" s="106" t="n">
        <v>4370</v>
      </c>
      <c r="I14" s="106" t="n">
        <v>18446</v>
      </c>
      <c r="J14" s="106" t="n">
        <v>2101</v>
      </c>
      <c r="K14" s="106" t="n">
        <v>97797</v>
      </c>
      <c r="L14" s="106" t="n">
        <v>66778</v>
      </c>
      <c r="M14" s="106" t="n">
        <v>31019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06" t="n">
        <v>14377650</v>
      </c>
      <c r="E15" s="106" t="n">
        <v>8855943</v>
      </c>
      <c r="F15" s="106" t="n">
        <v>482727</v>
      </c>
      <c r="G15" s="106" t="n">
        <v>7730425</v>
      </c>
      <c r="H15" s="106" t="n">
        <v>642791</v>
      </c>
      <c r="I15" s="106" t="n">
        <v>2813187</v>
      </c>
      <c r="J15" s="106" t="n">
        <v>1008989</v>
      </c>
      <c r="K15" s="106" t="n">
        <v>1699531</v>
      </c>
      <c r="L15" s="106" t="n">
        <v>960623</v>
      </c>
      <c r="M15" s="106" t="n">
        <v>738908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08" t="n">
        <v>355304</v>
      </c>
      <c r="E16" s="108" t="n">
        <v>355304</v>
      </c>
      <c r="F16" s="108" t="s">
        <v>21</v>
      </c>
      <c r="G16" s="108" t="n">
        <v>354340</v>
      </c>
      <c r="H16" s="108" t="n">
        <v>964</v>
      </c>
      <c r="I16" s="108" t="s">
        <v>21</v>
      </c>
      <c r="J16" s="108" t="s">
        <v>21</v>
      </c>
      <c r="K16" s="108" t="s">
        <v>21</v>
      </c>
      <c r="L16" s="108" t="s">
        <v>21</v>
      </c>
      <c r="M16" s="10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5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04" t="n">
        <v>8893135</v>
      </c>
      <c r="E8" s="104" t="n">
        <v>7974629</v>
      </c>
      <c r="F8" s="104" t="n">
        <v>317340</v>
      </c>
      <c r="G8" s="104" t="n">
        <v>7555617</v>
      </c>
      <c r="H8" s="104" t="n">
        <v>101672</v>
      </c>
      <c r="I8" s="104" t="n">
        <v>246914</v>
      </c>
      <c r="J8" s="104" t="n">
        <v>239184</v>
      </c>
      <c r="K8" s="104" t="n">
        <v>432408</v>
      </c>
      <c r="L8" s="104" t="n">
        <v>315363</v>
      </c>
      <c r="M8" s="104" t="n">
        <v>117045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06" t="n">
        <v>6084457</v>
      </c>
      <c r="E9" s="106" t="n">
        <v>5816091</v>
      </c>
      <c r="F9" s="106" t="n">
        <v>90</v>
      </c>
      <c r="G9" s="106" t="n">
        <v>5802085</v>
      </c>
      <c r="H9" s="106" t="n">
        <v>13916</v>
      </c>
      <c r="I9" s="106" t="n">
        <v>3419</v>
      </c>
      <c r="J9" s="106" t="s">
        <v>21</v>
      </c>
      <c r="K9" s="106" t="n">
        <v>264947</v>
      </c>
      <c r="L9" s="106" t="n">
        <v>214929</v>
      </c>
      <c r="M9" s="106" t="n">
        <v>50018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06" t="n">
        <v>4968845</v>
      </c>
      <c r="E10" s="106" t="n">
        <v>4806326</v>
      </c>
      <c r="F10" s="106" t="n">
        <v>85</v>
      </c>
      <c r="G10" s="106" t="n">
        <v>4800442</v>
      </c>
      <c r="H10" s="106" t="n">
        <v>5799</v>
      </c>
      <c r="I10" s="106" t="s">
        <v>21</v>
      </c>
      <c r="J10" s="106" t="s">
        <v>21</v>
      </c>
      <c r="K10" s="106" t="n">
        <v>162519</v>
      </c>
      <c r="L10" s="106" t="n">
        <v>133992</v>
      </c>
      <c r="M10" s="106" t="n">
        <v>28527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06" t="n">
        <v>400687</v>
      </c>
      <c r="E11" s="106" t="n">
        <v>369275</v>
      </c>
      <c r="F11" s="106" t="s">
        <v>21</v>
      </c>
      <c r="G11" s="106" t="n">
        <v>365173</v>
      </c>
      <c r="H11" s="106" t="n">
        <v>4102</v>
      </c>
      <c r="I11" s="106" t="s">
        <v>21</v>
      </c>
      <c r="J11" s="106" t="s">
        <v>21</v>
      </c>
      <c r="K11" s="106" t="n">
        <v>31412</v>
      </c>
      <c r="L11" s="106" t="n">
        <v>26953</v>
      </c>
      <c r="M11" s="106" t="n">
        <v>4459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06" t="n">
        <v>136088</v>
      </c>
      <c r="E12" s="106" t="n">
        <v>94669</v>
      </c>
      <c r="F12" s="106" t="s">
        <v>21</v>
      </c>
      <c r="G12" s="106" t="n">
        <v>91700</v>
      </c>
      <c r="H12" s="106" t="n">
        <v>2969</v>
      </c>
      <c r="I12" s="106" t="s">
        <v>21</v>
      </c>
      <c r="J12" s="106" t="s">
        <v>21</v>
      </c>
      <c r="K12" s="106" t="n">
        <v>41419</v>
      </c>
      <c r="L12" s="106" t="n">
        <v>28651</v>
      </c>
      <c r="M12" s="106" t="n">
        <v>12768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06" t="n">
        <v>36863</v>
      </c>
      <c r="E13" s="106" t="n">
        <v>23207</v>
      </c>
      <c r="F13" s="106" t="n">
        <v>5</v>
      </c>
      <c r="G13" s="106" t="n">
        <v>22957</v>
      </c>
      <c r="H13" s="106" t="n">
        <v>245</v>
      </c>
      <c r="I13" s="106" t="s">
        <v>21</v>
      </c>
      <c r="J13" s="106" t="s">
        <v>21</v>
      </c>
      <c r="K13" s="106" t="n">
        <v>13656</v>
      </c>
      <c r="L13" s="106" t="n">
        <v>12343</v>
      </c>
      <c r="M13" s="106" t="n">
        <v>1313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06" t="n">
        <v>541974</v>
      </c>
      <c r="E14" s="106" t="n">
        <v>522614</v>
      </c>
      <c r="F14" s="106" t="s">
        <v>21</v>
      </c>
      <c r="G14" s="106" t="n">
        <v>521813</v>
      </c>
      <c r="H14" s="106" t="n">
        <v>801</v>
      </c>
      <c r="I14" s="106" t="n">
        <v>3419</v>
      </c>
      <c r="J14" s="106" t="s">
        <v>21</v>
      </c>
      <c r="K14" s="106" t="n">
        <v>15941</v>
      </c>
      <c r="L14" s="106" t="n">
        <v>12990</v>
      </c>
      <c r="M14" s="106" t="n">
        <v>2951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06" t="n">
        <v>2769401</v>
      </c>
      <c r="E15" s="106" t="n">
        <v>2119261</v>
      </c>
      <c r="F15" s="106" t="n">
        <v>317250</v>
      </c>
      <c r="G15" s="106" t="n">
        <v>1714255</v>
      </c>
      <c r="H15" s="106" t="n">
        <v>87756</v>
      </c>
      <c r="I15" s="106" t="n">
        <v>243495</v>
      </c>
      <c r="J15" s="106" t="n">
        <v>239184</v>
      </c>
      <c r="K15" s="106" t="n">
        <v>167461</v>
      </c>
      <c r="L15" s="106" t="n">
        <v>100434</v>
      </c>
      <c r="M15" s="106" t="n">
        <v>67027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08" t="n">
        <v>39277</v>
      </c>
      <c r="E16" s="108" t="n">
        <v>39277</v>
      </c>
      <c r="F16" s="108" t="s">
        <v>21</v>
      </c>
      <c r="G16" s="108" t="n">
        <v>39277</v>
      </c>
      <c r="H16" s="108" t="s">
        <v>21</v>
      </c>
      <c r="I16" s="108" t="s">
        <v>21</v>
      </c>
      <c r="J16" s="108" t="s">
        <v>21</v>
      </c>
      <c r="K16" s="108" t="s">
        <v>21</v>
      </c>
      <c r="L16" s="108" t="s">
        <v>21</v>
      </c>
      <c r="M16" s="10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5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04" t="n">
        <v>2345774</v>
      </c>
      <c r="E8" s="104" t="n">
        <v>2118777</v>
      </c>
      <c r="F8" s="104" t="n">
        <v>103746</v>
      </c>
      <c r="G8" s="104" t="n">
        <v>2012201</v>
      </c>
      <c r="H8" s="104" t="n">
        <v>2830</v>
      </c>
      <c r="I8" s="104" t="n">
        <v>134198</v>
      </c>
      <c r="J8" s="104" t="n">
        <v>33356</v>
      </c>
      <c r="K8" s="104" t="n">
        <v>59443</v>
      </c>
      <c r="L8" s="104" t="n">
        <v>43705</v>
      </c>
      <c r="M8" s="104" t="n">
        <v>15738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06" t="n">
        <v>1577619</v>
      </c>
      <c r="E9" s="106" t="n">
        <v>1536890</v>
      </c>
      <c r="F9" s="106" t="n">
        <v>120</v>
      </c>
      <c r="G9" s="106" t="n">
        <v>1536770</v>
      </c>
      <c r="H9" s="106" t="s">
        <v>21</v>
      </c>
      <c r="I9" s="106" t="s">
        <v>21</v>
      </c>
      <c r="J9" s="106" t="s">
        <v>21</v>
      </c>
      <c r="K9" s="106" t="n">
        <v>40729</v>
      </c>
      <c r="L9" s="106" t="n">
        <v>34649</v>
      </c>
      <c r="M9" s="106" t="n">
        <v>6080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06" t="n">
        <v>1175084</v>
      </c>
      <c r="E10" s="106" t="n">
        <v>1149287</v>
      </c>
      <c r="F10" s="106" t="n">
        <v>113</v>
      </c>
      <c r="G10" s="106" t="n">
        <v>1149174</v>
      </c>
      <c r="H10" s="106" t="s">
        <v>21</v>
      </c>
      <c r="I10" s="106" t="s">
        <v>21</v>
      </c>
      <c r="J10" s="106" t="s">
        <v>21</v>
      </c>
      <c r="K10" s="106" t="n">
        <v>25797</v>
      </c>
      <c r="L10" s="106" t="n">
        <v>22403</v>
      </c>
      <c r="M10" s="106" t="n">
        <v>3394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06" t="n">
        <v>167069</v>
      </c>
      <c r="E11" s="106" t="n">
        <v>162733</v>
      </c>
      <c r="F11" s="106" t="s">
        <v>21</v>
      </c>
      <c r="G11" s="106" t="n">
        <v>162733</v>
      </c>
      <c r="H11" s="106" t="s">
        <v>21</v>
      </c>
      <c r="I11" s="106" t="s">
        <v>21</v>
      </c>
      <c r="J11" s="106" t="s">
        <v>21</v>
      </c>
      <c r="K11" s="106" t="n">
        <v>4336</v>
      </c>
      <c r="L11" s="106" t="n">
        <v>3755</v>
      </c>
      <c r="M11" s="106" t="n">
        <v>581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06" t="n">
        <v>91157</v>
      </c>
      <c r="E12" s="106" t="n">
        <v>85258</v>
      </c>
      <c r="F12" s="106" t="s">
        <v>21</v>
      </c>
      <c r="G12" s="106" t="n">
        <v>85258</v>
      </c>
      <c r="H12" s="106" t="s">
        <v>21</v>
      </c>
      <c r="I12" s="106" t="s">
        <v>21</v>
      </c>
      <c r="J12" s="106" t="s">
        <v>21</v>
      </c>
      <c r="K12" s="106" t="n">
        <v>5899</v>
      </c>
      <c r="L12" s="106" t="n">
        <v>4231</v>
      </c>
      <c r="M12" s="106" t="n">
        <v>1668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06" t="n">
        <v>40732</v>
      </c>
      <c r="E13" s="106" t="n">
        <v>38045</v>
      </c>
      <c r="F13" s="106" t="n">
        <v>7</v>
      </c>
      <c r="G13" s="106" t="n">
        <v>38038</v>
      </c>
      <c r="H13" s="106" t="s">
        <v>21</v>
      </c>
      <c r="I13" s="106" t="s">
        <v>21</v>
      </c>
      <c r="J13" s="106" t="s">
        <v>21</v>
      </c>
      <c r="K13" s="106" t="n">
        <v>2687</v>
      </c>
      <c r="L13" s="106" t="n">
        <v>2364</v>
      </c>
      <c r="M13" s="106" t="n">
        <v>323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06" t="n">
        <v>103577</v>
      </c>
      <c r="E14" s="106" t="n">
        <v>101567</v>
      </c>
      <c r="F14" s="106" t="s">
        <v>21</v>
      </c>
      <c r="G14" s="106" t="n">
        <v>101567</v>
      </c>
      <c r="H14" s="106" t="s">
        <v>21</v>
      </c>
      <c r="I14" s="106" t="s">
        <v>21</v>
      </c>
      <c r="J14" s="106" t="s">
        <v>21</v>
      </c>
      <c r="K14" s="106" t="n">
        <v>2010</v>
      </c>
      <c r="L14" s="106" t="n">
        <v>1896</v>
      </c>
      <c r="M14" s="106" t="n">
        <v>114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06" t="n">
        <v>740226</v>
      </c>
      <c r="E15" s="106" t="n">
        <v>553958</v>
      </c>
      <c r="F15" s="106" t="n">
        <v>103626</v>
      </c>
      <c r="G15" s="106" t="n">
        <v>447502</v>
      </c>
      <c r="H15" s="106" t="n">
        <v>2830</v>
      </c>
      <c r="I15" s="106" t="n">
        <v>134198</v>
      </c>
      <c r="J15" s="106" t="n">
        <v>33356</v>
      </c>
      <c r="K15" s="106" t="n">
        <v>18714</v>
      </c>
      <c r="L15" s="106" t="n">
        <v>9056</v>
      </c>
      <c r="M15" s="106" t="n">
        <v>9658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08" t="n">
        <v>27929</v>
      </c>
      <c r="E16" s="108" t="n">
        <v>27929</v>
      </c>
      <c r="F16" s="108" t="s">
        <v>21</v>
      </c>
      <c r="G16" s="108" t="n">
        <v>27929</v>
      </c>
      <c r="H16" s="108" t="s">
        <v>21</v>
      </c>
      <c r="I16" s="108" t="s">
        <v>21</v>
      </c>
      <c r="J16" s="108" t="s">
        <v>21</v>
      </c>
      <c r="K16" s="108" t="s">
        <v>21</v>
      </c>
      <c r="L16" s="108" t="s">
        <v>21</v>
      </c>
      <c r="M16" s="10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54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04" t="n">
        <v>34235843</v>
      </c>
      <c r="E8" s="104" t="n">
        <v>28809275</v>
      </c>
      <c r="F8" s="104" t="n">
        <v>2719287</v>
      </c>
      <c r="G8" s="104" t="n">
        <v>25814622</v>
      </c>
      <c r="H8" s="104" t="n">
        <v>275366</v>
      </c>
      <c r="I8" s="104" t="n">
        <v>3153873</v>
      </c>
      <c r="J8" s="104" t="n">
        <v>1083318</v>
      </c>
      <c r="K8" s="104" t="n">
        <v>1189377</v>
      </c>
      <c r="L8" s="104" t="n">
        <v>849283</v>
      </c>
      <c r="M8" s="104" t="n">
        <v>340093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06" t="n">
        <v>13754519</v>
      </c>
      <c r="E9" s="106" t="n">
        <v>13105996</v>
      </c>
      <c r="F9" s="106" t="n">
        <v>397</v>
      </c>
      <c r="G9" s="106" t="n">
        <v>13103645</v>
      </c>
      <c r="H9" s="106" t="n">
        <v>1954</v>
      </c>
      <c r="I9" s="106" t="n">
        <v>9815</v>
      </c>
      <c r="J9" s="106" t="s">
        <v>21</v>
      </c>
      <c r="K9" s="106" t="n">
        <v>638708</v>
      </c>
      <c r="L9" s="106" t="n">
        <v>531534</v>
      </c>
      <c r="M9" s="106" t="n">
        <v>107174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06" t="n">
        <v>11376266</v>
      </c>
      <c r="E10" s="106" t="n">
        <v>10959856</v>
      </c>
      <c r="F10" s="106" t="n">
        <v>370</v>
      </c>
      <c r="G10" s="106" t="n">
        <v>10958291</v>
      </c>
      <c r="H10" s="106" t="n">
        <v>1195</v>
      </c>
      <c r="I10" s="106" t="s">
        <v>21</v>
      </c>
      <c r="J10" s="106" t="s">
        <v>21</v>
      </c>
      <c r="K10" s="106" t="n">
        <v>416410</v>
      </c>
      <c r="L10" s="106" t="n">
        <v>354617</v>
      </c>
      <c r="M10" s="106" t="n">
        <v>61793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06" t="n">
        <v>747368</v>
      </c>
      <c r="E11" s="106" t="n">
        <v>676616</v>
      </c>
      <c r="F11" s="106" t="s">
        <v>21</v>
      </c>
      <c r="G11" s="106" t="n">
        <v>676427</v>
      </c>
      <c r="H11" s="106" t="n">
        <v>189</v>
      </c>
      <c r="I11" s="106" t="s">
        <v>21</v>
      </c>
      <c r="J11" s="106" t="s">
        <v>21</v>
      </c>
      <c r="K11" s="106" t="n">
        <v>70752</v>
      </c>
      <c r="L11" s="106" t="n">
        <v>62053</v>
      </c>
      <c r="M11" s="106" t="n">
        <v>8699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06" t="n">
        <v>257614</v>
      </c>
      <c r="E12" s="106" t="n">
        <v>177724</v>
      </c>
      <c r="F12" s="106" t="n">
        <v>26</v>
      </c>
      <c r="G12" s="106" t="n">
        <v>177165</v>
      </c>
      <c r="H12" s="106" t="n">
        <v>533</v>
      </c>
      <c r="I12" s="106" t="s">
        <v>21</v>
      </c>
      <c r="J12" s="106" t="s">
        <v>21</v>
      </c>
      <c r="K12" s="106" t="n">
        <v>79890</v>
      </c>
      <c r="L12" s="106" t="n">
        <v>56972</v>
      </c>
      <c r="M12" s="106" t="n">
        <v>22918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06" t="n">
        <v>73663</v>
      </c>
      <c r="E13" s="106" t="n">
        <v>46349</v>
      </c>
      <c r="F13" s="106" t="n">
        <v>1</v>
      </c>
      <c r="G13" s="106" t="n">
        <v>46332</v>
      </c>
      <c r="H13" s="106" t="n">
        <v>16</v>
      </c>
      <c r="I13" s="106" t="s">
        <v>21</v>
      </c>
      <c r="J13" s="106" t="s">
        <v>21</v>
      </c>
      <c r="K13" s="106" t="n">
        <v>27314</v>
      </c>
      <c r="L13" s="106" t="n">
        <v>23756</v>
      </c>
      <c r="M13" s="106" t="n">
        <v>3558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06" t="n">
        <v>1299608</v>
      </c>
      <c r="E14" s="106" t="n">
        <v>1245451</v>
      </c>
      <c r="F14" s="106" t="s">
        <v>21</v>
      </c>
      <c r="G14" s="106" t="n">
        <v>1245430</v>
      </c>
      <c r="H14" s="106" t="n">
        <v>21</v>
      </c>
      <c r="I14" s="106" t="n">
        <v>9815</v>
      </c>
      <c r="J14" s="106" t="s">
        <v>21</v>
      </c>
      <c r="K14" s="106" t="n">
        <v>44342</v>
      </c>
      <c r="L14" s="106" t="n">
        <v>34136</v>
      </c>
      <c r="M14" s="106" t="n">
        <v>10206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06" t="n">
        <v>20152029</v>
      </c>
      <c r="E15" s="106" t="n">
        <v>15373984</v>
      </c>
      <c r="F15" s="106" t="n">
        <v>2718890</v>
      </c>
      <c r="G15" s="106" t="n">
        <v>12384320</v>
      </c>
      <c r="H15" s="106" t="n">
        <v>270774</v>
      </c>
      <c r="I15" s="106" t="n">
        <v>3144058</v>
      </c>
      <c r="J15" s="106" t="n">
        <v>1083318</v>
      </c>
      <c r="K15" s="106" t="n">
        <v>550669</v>
      </c>
      <c r="L15" s="106" t="n">
        <v>317749</v>
      </c>
      <c r="M15" s="106" t="n">
        <v>232920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08" t="n">
        <v>329295</v>
      </c>
      <c r="E16" s="108" t="n">
        <v>329295</v>
      </c>
      <c r="F16" s="108" t="s">
        <v>21</v>
      </c>
      <c r="G16" s="108" t="n">
        <v>326657</v>
      </c>
      <c r="H16" s="108" t="n">
        <v>2638</v>
      </c>
      <c r="I16" s="108" t="s">
        <v>21</v>
      </c>
      <c r="J16" s="108" t="s">
        <v>21</v>
      </c>
      <c r="K16" s="108" t="s">
        <v>21</v>
      </c>
      <c r="L16" s="108" t="s">
        <v>21</v>
      </c>
      <c r="M16" s="10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5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04" t="n">
        <v>9902244</v>
      </c>
      <c r="E8" s="104" t="n">
        <v>7798782</v>
      </c>
      <c r="F8" s="104" t="n">
        <v>144843</v>
      </c>
      <c r="G8" s="104" t="n">
        <v>7552175</v>
      </c>
      <c r="H8" s="104" t="n">
        <v>101764</v>
      </c>
      <c r="I8" s="104" t="n">
        <v>1044239</v>
      </c>
      <c r="J8" s="104" t="n">
        <v>353865</v>
      </c>
      <c r="K8" s="104" t="n">
        <v>705358</v>
      </c>
      <c r="L8" s="104" t="n">
        <v>528025</v>
      </c>
      <c r="M8" s="104" t="n">
        <v>177333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06" t="n">
        <v>5532267</v>
      </c>
      <c r="E9" s="106" t="n">
        <v>5137648</v>
      </c>
      <c r="F9" s="106" t="n">
        <v>230</v>
      </c>
      <c r="G9" s="106" t="n">
        <v>5133858</v>
      </c>
      <c r="H9" s="106" t="n">
        <v>3560</v>
      </c>
      <c r="I9" s="106" t="n">
        <v>4590</v>
      </c>
      <c r="J9" s="106" t="s">
        <v>21</v>
      </c>
      <c r="K9" s="106" t="n">
        <v>390029</v>
      </c>
      <c r="L9" s="106" t="n">
        <v>325358</v>
      </c>
      <c r="M9" s="106" t="n">
        <v>64671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06" t="n">
        <v>4537029</v>
      </c>
      <c r="E10" s="106" t="n">
        <v>4282891</v>
      </c>
      <c r="F10" s="106" t="n">
        <v>227</v>
      </c>
      <c r="G10" s="106" t="n">
        <v>4280771</v>
      </c>
      <c r="H10" s="106" t="n">
        <v>1893</v>
      </c>
      <c r="I10" s="106" t="s">
        <v>21</v>
      </c>
      <c r="J10" s="106" t="s">
        <v>21</v>
      </c>
      <c r="K10" s="106" t="n">
        <v>254138</v>
      </c>
      <c r="L10" s="106" t="n">
        <v>215479</v>
      </c>
      <c r="M10" s="106" t="n">
        <v>38659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06" t="n">
        <v>321723</v>
      </c>
      <c r="E11" s="106" t="n">
        <v>281053</v>
      </c>
      <c r="F11" s="106" t="s">
        <v>21</v>
      </c>
      <c r="G11" s="106" t="n">
        <v>280017</v>
      </c>
      <c r="H11" s="106" t="n">
        <v>1036</v>
      </c>
      <c r="I11" s="106" t="s">
        <v>21</v>
      </c>
      <c r="J11" s="106" t="s">
        <v>21</v>
      </c>
      <c r="K11" s="106" t="n">
        <v>40670</v>
      </c>
      <c r="L11" s="106" t="n">
        <v>36192</v>
      </c>
      <c r="M11" s="106" t="n">
        <v>4478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06" t="n">
        <v>115855</v>
      </c>
      <c r="E12" s="106" t="n">
        <v>59784</v>
      </c>
      <c r="F12" s="106" t="s">
        <v>21</v>
      </c>
      <c r="G12" s="106" t="n">
        <v>59560</v>
      </c>
      <c r="H12" s="106" t="n">
        <v>224</v>
      </c>
      <c r="I12" s="106" t="s">
        <v>21</v>
      </c>
      <c r="J12" s="106" t="s">
        <v>21</v>
      </c>
      <c r="K12" s="106" t="n">
        <v>56071</v>
      </c>
      <c r="L12" s="106" t="n">
        <v>39052</v>
      </c>
      <c r="M12" s="106" t="n">
        <v>17019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06" t="n">
        <v>36923</v>
      </c>
      <c r="E13" s="106" t="n">
        <v>20838</v>
      </c>
      <c r="F13" s="106" t="n">
        <v>3</v>
      </c>
      <c r="G13" s="106" t="n">
        <v>20756</v>
      </c>
      <c r="H13" s="106" t="n">
        <v>79</v>
      </c>
      <c r="I13" s="106" t="s">
        <v>21</v>
      </c>
      <c r="J13" s="106" t="s">
        <v>21</v>
      </c>
      <c r="K13" s="106" t="n">
        <v>16085</v>
      </c>
      <c r="L13" s="106" t="n">
        <v>14839</v>
      </c>
      <c r="M13" s="106" t="n">
        <v>1246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06" t="n">
        <v>520737</v>
      </c>
      <c r="E14" s="106" t="n">
        <v>493082</v>
      </c>
      <c r="F14" s="106" t="s">
        <v>21</v>
      </c>
      <c r="G14" s="106" t="n">
        <v>492754</v>
      </c>
      <c r="H14" s="106" t="n">
        <v>328</v>
      </c>
      <c r="I14" s="106" t="n">
        <v>4590</v>
      </c>
      <c r="J14" s="106" t="s">
        <v>21</v>
      </c>
      <c r="K14" s="106" t="n">
        <v>23065</v>
      </c>
      <c r="L14" s="106" t="n">
        <v>19796</v>
      </c>
      <c r="M14" s="106" t="n">
        <v>3269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06" t="n">
        <v>4303750</v>
      </c>
      <c r="E15" s="106" t="n">
        <v>2594907</v>
      </c>
      <c r="F15" s="106" t="n">
        <v>144613</v>
      </c>
      <c r="G15" s="106" t="n">
        <v>2352090</v>
      </c>
      <c r="H15" s="106" t="n">
        <v>98204</v>
      </c>
      <c r="I15" s="106" t="n">
        <v>1039649</v>
      </c>
      <c r="J15" s="106" t="n">
        <v>353865</v>
      </c>
      <c r="K15" s="106" t="n">
        <v>315329</v>
      </c>
      <c r="L15" s="106" t="n">
        <v>202667</v>
      </c>
      <c r="M15" s="106" t="n">
        <v>112662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08" t="n">
        <v>66227</v>
      </c>
      <c r="E16" s="108" t="n">
        <v>66227</v>
      </c>
      <c r="F16" s="108" t="s">
        <v>21</v>
      </c>
      <c r="G16" s="108" t="n">
        <v>66227</v>
      </c>
      <c r="H16" s="108" t="s">
        <v>21</v>
      </c>
      <c r="I16" s="108" t="s">
        <v>21</v>
      </c>
      <c r="J16" s="108" t="s">
        <v>21</v>
      </c>
      <c r="K16" s="108" t="s">
        <v>21</v>
      </c>
      <c r="L16" s="108" t="s">
        <v>21</v>
      </c>
      <c r="M16" s="10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5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04" t="n">
        <v>322320</v>
      </c>
      <c r="E8" s="104" t="n">
        <v>276716</v>
      </c>
      <c r="F8" s="104" t="n">
        <v>1615</v>
      </c>
      <c r="G8" s="104" t="n">
        <v>264018</v>
      </c>
      <c r="H8" s="104" t="n">
        <v>11083</v>
      </c>
      <c r="I8" s="104" t="n">
        <v>15000</v>
      </c>
      <c r="J8" s="104" t="n">
        <v>10122</v>
      </c>
      <c r="K8" s="104" t="n">
        <v>20482</v>
      </c>
      <c r="L8" s="104" t="n">
        <v>15254</v>
      </c>
      <c r="M8" s="104" t="n">
        <v>5228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06" t="n">
        <v>228542</v>
      </c>
      <c r="E9" s="106" t="n">
        <v>217500</v>
      </c>
      <c r="F9" s="106" t="s">
        <v>21</v>
      </c>
      <c r="G9" s="106" t="n">
        <v>213539</v>
      </c>
      <c r="H9" s="106" t="n">
        <v>3961</v>
      </c>
      <c r="I9" s="106" t="s">
        <v>21</v>
      </c>
      <c r="J9" s="106" t="s">
        <v>21</v>
      </c>
      <c r="K9" s="106" t="n">
        <v>11042</v>
      </c>
      <c r="L9" s="106" t="n">
        <v>9032</v>
      </c>
      <c r="M9" s="106" t="n">
        <v>2010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06" t="n">
        <v>180302</v>
      </c>
      <c r="E10" s="106" t="n">
        <v>173107</v>
      </c>
      <c r="F10" s="106" t="s">
        <v>21</v>
      </c>
      <c r="G10" s="106" t="n">
        <v>170779</v>
      </c>
      <c r="H10" s="106" t="n">
        <v>2328</v>
      </c>
      <c r="I10" s="106" t="s">
        <v>21</v>
      </c>
      <c r="J10" s="106" t="s">
        <v>21</v>
      </c>
      <c r="K10" s="106" t="n">
        <v>7195</v>
      </c>
      <c r="L10" s="106" t="n">
        <v>5639</v>
      </c>
      <c r="M10" s="106" t="n">
        <v>1556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06" t="n">
        <v>16434</v>
      </c>
      <c r="E11" s="106" t="n">
        <v>15068</v>
      </c>
      <c r="F11" s="106" t="s">
        <v>21</v>
      </c>
      <c r="G11" s="106" t="n">
        <v>14246</v>
      </c>
      <c r="H11" s="106" t="n">
        <v>822</v>
      </c>
      <c r="I11" s="106" t="s">
        <v>21</v>
      </c>
      <c r="J11" s="106" t="s">
        <v>21</v>
      </c>
      <c r="K11" s="106" t="n">
        <v>1366</v>
      </c>
      <c r="L11" s="106" t="n">
        <v>1358</v>
      </c>
      <c r="M11" s="106" t="n">
        <v>8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06" t="n">
        <v>5594</v>
      </c>
      <c r="E12" s="106" t="n">
        <v>4172</v>
      </c>
      <c r="F12" s="106" t="s">
        <v>21</v>
      </c>
      <c r="G12" s="106" t="n">
        <v>3629</v>
      </c>
      <c r="H12" s="106" t="n">
        <v>543</v>
      </c>
      <c r="I12" s="106" t="s">
        <v>21</v>
      </c>
      <c r="J12" s="106" t="s">
        <v>21</v>
      </c>
      <c r="K12" s="106" t="n">
        <v>1422</v>
      </c>
      <c r="L12" s="106" t="n">
        <v>1102</v>
      </c>
      <c r="M12" s="106" t="n">
        <v>320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06" t="n">
        <v>1653</v>
      </c>
      <c r="E13" s="106" t="n">
        <v>1126</v>
      </c>
      <c r="F13" s="106" t="s">
        <v>21</v>
      </c>
      <c r="G13" s="106" t="n">
        <v>1038</v>
      </c>
      <c r="H13" s="106" t="n">
        <v>88</v>
      </c>
      <c r="I13" s="106" t="s">
        <v>21</v>
      </c>
      <c r="J13" s="106" t="s">
        <v>21</v>
      </c>
      <c r="K13" s="106" t="n">
        <v>527</v>
      </c>
      <c r="L13" s="106" t="n">
        <v>508</v>
      </c>
      <c r="M13" s="106" t="n">
        <v>19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06" t="n">
        <v>24559</v>
      </c>
      <c r="E14" s="106" t="n">
        <v>24027</v>
      </c>
      <c r="F14" s="106" t="s">
        <v>21</v>
      </c>
      <c r="G14" s="106" t="n">
        <v>23847</v>
      </c>
      <c r="H14" s="106" t="n">
        <v>180</v>
      </c>
      <c r="I14" s="106" t="s">
        <v>21</v>
      </c>
      <c r="J14" s="106" t="s">
        <v>21</v>
      </c>
      <c r="K14" s="106" t="n">
        <v>532</v>
      </c>
      <c r="L14" s="106" t="n">
        <v>425</v>
      </c>
      <c r="M14" s="106" t="n">
        <v>107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06" t="n">
        <v>91071</v>
      </c>
      <c r="E15" s="106" t="n">
        <v>56509</v>
      </c>
      <c r="F15" s="106" t="n">
        <v>1615</v>
      </c>
      <c r="G15" s="106" t="n">
        <v>47772</v>
      </c>
      <c r="H15" s="106" t="n">
        <v>7122</v>
      </c>
      <c r="I15" s="106" t="n">
        <v>15000</v>
      </c>
      <c r="J15" s="106" t="n">
        <v>10122</v>
      </c>
      <c r="K15" s="106" t="n">
        <v>9440</v>
      </c>
      <c r="L15" s="106" t="n">
        <v>6222</v>
      </c>
      <c r="M15" s="106" t="n">
        <v>3218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08" t="n">
        <v>2707</v>
      </c>
      <c r="E16" s="108" t="n">
        <v>2707</v>
      </c>
      <c r="F16" s="108" t="s">
        <v>21</v>
      </c>
      <c r="G16" s="108" t="n">
        <v>2707</v>
      </c>
      <c r="H16" s="108" t="s">
        <v>21</v>
      </c>
      <c r="I16" s="108" t="s">
        <v>21</v>
      </c>
      <c r="J16" s="108" t="s">
        <v>21</v>
      </c>
      <c r="K16" s="108" t="s">
        <v>21</v>
      </c>
      <c r="L16" s="108" t="s">
        <v>21</v>
      </c>
      <c r="M16" s="10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42</v>
      </c>
      <c r="B2" s="3"/>
      <c r="C2" s="3"/>
    </row>
    <row r="3" customFormat="false" ht="13.5" hidden="false" customHeight="true" outlineLevel="0" collapsed="false">
      <c r="A3" s="1" t="s">
        <v>257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04" t="n">
        <v>16846861</v>
      </c>
      <c r="E8" s="104" t="n">
        <v>13859815</v>
      </c>
      <c r="F8" s="104" t="n">
        <v>317133</v>
      </c>
      <c r="G8" s="104" t="n">
        <v>169633</v>
      </c>
      <c r="H8" s="104" t="n">
        <v>13373049</v>
      </c>
      <c r="I8" s="104" t="n">
        <v>1714778</v>
      </c>
      <c r="J8" s="104" t="n">
        <v>179852</v>
      </c>
      <c r="K8" s="104" t="n">
        <v>1092416</v>
      </c>
      <c r="L8" s="104" t="n">
        <v>595527</v>
      </c>
      <c r="M8" s="104" t="n">
        <v>496889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06" t="n">
        <v>8990123</v>
      </c>
      <c r="E9" s="106" t="n">
        <v>8471342</v>
      </c>
      <c r="F9" s="106" t="n">
        <v>574</v>
      </c>
      <c r="G9" s="106" t="n">
        <v>28980</v>
      </c>
      <c r="H9" s="106" t="n">
        <v>8441788</v>
      </c>
      <c r="I9" s="106" t="n">
        <v>8800</v>
      </c>
      <c r="J9" s="106" t="n">
        <v>1020</v>
      </c>
      <c r="K9" s="106" t="n">
        <v>508961</v>
      </c>
      <c r="L9" s="106" t="n">
        <v>365741</v>
      </c>
      <c r="M9" s="106" t="n">
        <v>143220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06" t="n">
        <v>7362781</v>
      </c>
      <c r="E10" s="106" t="n">
        <v>7038188</v>
      </c>
      <c r="F10" s="106" t="n">
        <v>559</v>
      </c>
      <c r="G10" s="106" t="n">
        <v>812</v>
      </c>
      <c r="H10" s="106" t="n">
        <v>7036817</v>
      </c>
      <c r="I10" s="106" t="s">
        <v>21</v>
      </c>
      <c r="J10" s="106" t="n">
        <v>410</v>
      </c>
      <c r="K10" s="106" t="n">
        <v>324183</v>
      </c>
      <c r="L10" s="106" t="n">
        <v>255676</v>
      </c>
      <c r="M10" s="106" t="n">
        <v>68507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06" t="n">
        <v>582233</v>
      </c>
      <c r="E11" s="106" t="n">
        <v>525881</v>
      </c>
      <c r="F11" s="106" t="s">
        <v>21</v>
      </c>
      <c r="G11" s="106" t="n">
        <v>2998</v>
      </c>
      <c r="H11" s="106" t="n">
        <v>522883</v>
      </c>
      <c r="I11" s="106" t="s">
        <v>21</v>
      </c>
      <c r="J11" s="106" t="n">
        <v>110</v>
      </c>
      <c r="K11" s="106" t="n">
        <v>56242</v>
      </c>
      <c r="L11" s="106" t="n">
        <v>34932</v>
      </c>
      <c r="M11" s="106" t="n">
        <v>21310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06" t="n">
        <v>153279</v>
      </c>
      <c r="E12" s="106" t="n">
        <v>78829</v>
      </c>
      <c r="F12" s="106" t="s">
        <v>21</v>
      </c>
      <c r="G12" s="106" t="s">
        <v>21</v>
      </c>
      <c r="H12" s="106" t="n">
        <v>78829</v>
      </c>
      <c r="I12" s="106" t="s">
        <v>21</v>
      </c>
      <c r="J12" s="106" t="n">
        <v>500</v>
      </c>
      <c r="K12" s="106" t="n">
        <v>73950</v>
      </c>
      <c r="L12" s="106" t="n">
        <v>40539</v>
      </c>
      <c r="M12" s="106" t="n">
        <v>33411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06" t="n">
        <v>101857</v>
      </c>
      <c r="E13" s="106" t="n">
        <v>81603</v>
      </c>
      <c r="F13" s="106" t="n">
        <v>15</v>
      </c>
      <c r="G13" s="106" t="n">
        <v>4885</v>
      </c>
      <c r="H13" s="106" t="n">
        <v>76703</v>
      </c>
      <c r="I13" s="106" t="s">
        <v>21</v>
      </c>
      <c r="J13" s="106" t="s">
        <v>21</v>
      </c>
      <c r="K13" s="106" t="n">
        <v>20254</v>
      </c>
      <c r="L13" s="106" t="n">
        <v>17528</v>
      </c>
      <c r="M13" s="106" t="n">
        <v>2726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06" t="n">
        <v>789973</v>
      </c>
      <c r="E14" s="106" t="n">
        <v>746841</v>
      </c>
      <c r="F14" s="106" t="s">
        <v>21</v>
      </c>
      <c r="G14" s="106" t="n">
        <v>20285</v>
      </c>
      <c r="H14" s="106" t="n">
        <v>726556</v>
      </c>
      <c r="I14" s="106" t="n">
        <v>8800</v>
      </c>
      <c r="J14" s="106" t="s">
        <v>21</v>
      </c>
      <c r="K14" s="106" t="n">
        <v>34332</v>
      </c>
      <c r="L14" s="106" t="n">
        <v>17066</v>
      </c>
      <c r="M14" s="106" t="n">
        <v>17266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06" t="n">
        <v>7445496</v>
      </c>
      <c r="E15" s="106" t="n">
        <v>4977887</v>
      </c>
      <c r="F15" s="106" t="n">
        <v>316559</v>
      </c>
      <c r="G15" s="106" t="n">
        <v>85072</v>
      </c>
      <c r="H15" s="106" t="n">
        <v>4576256</v>
      </c>
      <c r="I15" s="106" t="n">
        <v>1705322</v>
      </c>
      <c r="J15" s="106" t="n">
        <v>178832</v>
      </c>
      <c r="K15" s="106" t="n">
        <v>583455</v>
      </c>
      <c r="L15" s="106" t="n">
        <v>229786</v>
      </c>
      <c r="M15" s="106" t="n">
        <v>353669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08" t="n">
        <v>411242</v>
      </c>
      <c r="E16" s="108" t="n">
        <v>410586</v>
      </c>
      <c r="F16" s="108" t="s">
        <v>21</v>
      </c>
      <c r="G16" s="108" t="n">
        <v>55581</v>
      </c>
      <c r="H16" s="108" t="n">
        <v>355005</v>
      </c>
      <c r="I16" s="108" t="n">
        <v>656</v>
      </c>
      <c r="J16" s="108" t="s">
        <v>21</v>
      </c>
      <c r="K16" s="108" t="s">
        <v>21</v>
      </c>
      <c r="L16" s="108" t="s">
        <v>21</v>
      </c>
      <c r="M16" s="108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58</v>
      </c>
      <c r="B2" s="3"/>
      <c r="C2" s="3"/>
    </row>
    <row r="3" customFormat="false" ht="13.5" hidden="false" customHeight="true" outlineLevel="0" collapsed="false">
      <c r="A3" s="1" t="s">
        <v>24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23" t="n">
        <v>19028457</v>
      </c>
      <c r="E8" s="123" t="n">
        <v>18181666</v>
      </c>
      <c r="F8" s="123" t="n">
        <v>600939</v>
      </c>
      <c r="G8" s="123" t="n">
        <v>17030240</v>
      </c>
      <c r="H8" s="123" t="n">
        <v>550487</v>
      </c>
      <c r="I8" s="123" t="n">
        <v>8552</v>
      </c>
      <c r="J8" s="123" t="n">
        <v>66521</v>
      </c>
      <c r="K8" s="123" t="n">
        <v>771718</v>
      </c>
      <c r="L8" s="123" t="n">
        <v>616287</v>
      </c>
      <c r="M8" s="123" t="n">
        <v>155431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24" t="n">
        <v>17264453</v>
      </c>
      <c r="E9" s="124" t="n">
        <v>16698751</v>
      </c>
      <c r="F9" s="124" t="n">
        <v>405504</v>
      </c>
      <c r="G9" s="124" t="n">
        <v>16058575</v>
      </c>
      <c r="H9" s="124" t="n">
        <v>234672</v>
      </c>
      <c r="I9" s="124" t="n">
        <v>4112</v>
      </c>
      <c r="J9" s="124" t="n">
        <v>8739</v>
      </c>
      <c r="K9" s="124" t="n">
        <v>552851</v>
      </c>
      <c r="L9" s="124" t="n">
        <v>472724</v>
      </c>
      <c r="M9" s="124" t="n">
        <v>80127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24" t="n">
        <v>13795634</v>
      </c>
      <c r="E10" s="124" t="n">
        <v>13434706</v>
      </c>
      <c r="F10" s="124" t="n">
        <v>188675</v>
      </c>
      <c r="G10" s="124" t="n">
        <v>13133542</v>
      </c>
      <c r="H10" s="124" t="n">
        <v>112489</v>
      </c>
      <c r="I10" s="124" t="s">
        <v>21</v>
      </c>
      <c r="J10" s="124" t="n">
        <v>6614</v>
      </c>
      <c r="K10" s="124" t="n">
        <v>354314</v>
      </c>
      <c r="L10" s="124" t="n">
        <v>307500</v>
      </c>
      <c r="M10" s="124" t="n">
        <v>46814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24" t="n">
        <v>959223</v>
      </c>
      <c r="E11" s="124" t="n">
        <v>897662</v>
      </c>
      <c r="F11" s="124" t="n">
        <v>40</v>
      </c>
      <c r="G11" s="124" t="n">
        <v>831495</v>
      </c>
      <c r="H11" s="124" t="n">
        <v>66127</v>
      </c>
      <c r="I11" s="124" t="s">
        <v>21</v>
      </c>
      <c r="J11" s="124" t="n">
        <v>983</v>
      </c>
      <c r="K11" s="124" t="n">
        <v>60578</v>
      </c>
      <c r="L11" s="124" t="n">
        <v>52576</v>
      </c>
      <c r="M11" s="124" t="n">
        <v>8002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24" t="n">
        <v>157073</v>
      </c>
      <c r="E12" s="124" t="n">
        <v>106285</v>
      </c>
      <c r="F12" s="124" t="s">
        <v>21</v>
      </c>
      <c r="G12" s="124" t="n">
        <v>75674</v>
      </c>
      <c r="H12" s="124" t="n">
        <v>30611</v>
      </c>
      <c r="I12" s="124" t="s">
        <v>21</v>
      </c>
      <c r="J12" s="124" t="n">
        <v>1131</v>
      </c>
      <c r="K12" s="124" t="n">
        <v>49657</v>
      </c>
      <c r="L12" s="124" t="n">
        <v>37810</v>
      </c>
      <c r="M12" s="124" t="n">
        <v>11847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24" t="n">
        <v>730503</v>
      </c>
      <c r="E13" s="124" t="n">
        <v>672042</v>
      </c>
      <c r="F13" s="124" t="n">
        <v>216078</v>
      </c>
      <c r="G13" s="124" t="n">
        <v>446940</v>
      </c>
      <c r="H13" s="124" t="n">
        <v>9024</v>
      </c>
      <c r="I13" s="124" t="s">
        <v>21</v>
      </c>
      <c r="J13" s="124" t="n">
        <v>9</v>
      </c>
      <c r="K13" s="124" t="n">
        <v>58452</v>
      </c>
      <c r="L13" s="124" t="n">
        <v>48960</v>
      </c>
      <c r="M13" s="124" t="n">
        <v>9492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24" t="n">
        <v>1922020</v>
      </c>
      <c r="E14" s="124" t="n">
        <v>1588056</v>
      </c>
      <c r="F14" s="124" t="n">
        <v>711</v>
      </c>
      <c r="G14" s="124" t="n">
        <v>1570924</v>
      </c>
      <c r="H14" s="124" t="n">
        <v>16421</v>
      </c>
      <c r="I14" s="124" t="n">
        <v>4112</v>
      </c>
      <c r="J14" s="124" t="n">
        <v>2</v>
      </c>
      <c r="K14" s="124" t="n">
        <v>29850</v>
      </c>
      <c r="L14" s="124" t="n">
        <v>25878</v>
      </c>
      <c r="M14" s="124" t="n">
        <v>3972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24" t="n">
        <v>1753672</v>
      </c>
      <c r="E15" s="124" t="n">
        <v>1472583</v>
      </c>
      <c r="F15" s="124" t="n">
        <v>195435</v>
      </c>
      <c r="G15" s="124" t="n">
        <v>963450</v>
      </c>
      <c r="H15" s="124" t="n">
        <v>313698</v>
      </c>
      <c r="I15" s="124" t="n">
        <v>4440</v>
      </c>
      <c r="J15" s="124" t="n">
        <v>57782</v>
      </c>
      <c r="K15" s="124" t="n">
        <v>218867</v>
      </c>
      <c r="L15" s="124" t="n">
        <v>143563</v>
      </c>
      <c r="M15" s="124" t="n">
        <v>75304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25" t="n">
        <v>10332</v>
      </c>
      <c r="E16" s="125" t="n">
        <v>10332</v>
      </c>
      <c r="F16" s="125" t="s">
        <v>21</v>
      </c>
      <c r="G16" s="125" t="n">
        <v>8215</v>
      </c>
      <c r="H16" s="125" t="n">
        <v>2117</v>
      </c>
      <c r="I16" s="125" t="s">
        <v>21</v>
      </c>
      <c r="J16" s="125" t="s">
        <v>21</v>
      </c>
      <c r="K16" s="125" t="s">
        <v>21</v>
      </c>
      <c r="L16" s="125" t="s">
        <v>21</v>
      </c>
      <c r="M16" s="125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3" width="2.63"/>
    <col collapsed="false" customWidth="true" hidden="false" outlineLevel="0" max="3" min="3" style="23" width="20.63"/>
    <col collapsed="false" customWidth="true" hidden="false" outlineLevel="0" max="13" min="4" style="23" width="15.63"/>
    <col collapsed="false" customWidth="true" hidden="false" outlineLevel="0" max="14" min="14" style="23" width="16.63"/>
    <col collapsed="false" customWidth="false" hidden="false" outlineLevel="0" max="16384" min="15" style="23" width="9"/>
  </cols>
  <sheetData>
    <row r="1" customFormat="false" ht="13.5" hidden="false" customHeight="true" outlineLevel="0" collapsed="false">
      <c r="A1" s="54" t="s">
        <v>91</v>
      </c>
      <c r="B1" s="19"/>
    </row>
    <row r="2" customFormat="false" ht="13.5" hidden="false" customHeight="true" outlineLevel="0" collapsed="false">
      <c r="A2" s="43" t="s">
        <v>107</v>
      </c>
      <c r="B2" s="55"/>
      <c r="C2" s="55"/>
      <c r="D2" s="55"/>
      <c r="E2" s="55"/>
      <c r="F2" s="27"/>
      <c r="G2" s="27"/>
      <c r="H2" s="27"/>
      <c r="I2" s="27"/>
      <c r="J2" s="27"/>
      <c r="K2" s="27"/>
      <c r="L2" s="27"/>
      <c r="M2" s="27"/>
    </row>
    <row r="3" customFormat="false" ht="13.5" hidden="false" customHeight="true" outlineLevel="0" collapsed="false">
      <c r="A3" s="15" t="s">
        <v>108</v>
      </c>
      <c r="B3" s="61"/>
      <c r="C3" s="55"/>
      <c r="D3" s="55"/>
      <c r="E3" s="55"/>
      <c r="F3" s="27"/>
      <c r="G3" s="27"/>
      <c r="H3" s="27"/>
      <c r="I3" s="27"/>
      <c r="J3" s="27"/>
      <c r="K3" s="27"/>
      <c r="L3" s="27"/>
      <c r="M3" s="27"/>
    </row>
    <row r="4" customFormat="false" ht="13.5" hidden="false" customHeight="true" outlineLevel="0" collapsed="false">
      <c r="A4" s="61"/>
      <c r="B4" s="61"/>
      <c r="C4" s="55"/>
      <c r="D4" s="55"/>
      <c r="E4" s="55"/>
      <c r="F4" s="27"/>
      <c r="G4" s="27"/>
      <c r="H4" s="27"/>
      <c r="I4" s="27"/>
      <c r="J4" s="27"/>
      <c r="K4" s="27"/>
      <c r="L4" s="27"/>
      <c r="M4" s="27"/>
    </row>
    <row r="5" customFormat="false" ht="13.5" hidden="false" customHeight="true" outlineLevel="0" collapsed="false">
      <c r="A5" s="63" t="s">
        <v>2</v>
      </c>
      <c r="B5" s="36"/>
      <c r="C5" s="64"/>
      <c r="D5" s="64"/>
      <c r="E5" s="64"/>
      <c r="F5" s="51"/>
      <c r="G5" s="51"/>
      <c r="H5" s="51"/>
      <c r="I5" s="51"/>
      <c r="J5" s="51"/>
      <c r="K5" s="51"/>
      <c r="L5" s="51"/>
      <c r="M5" s="51"/>
    </row>
    <row r="6" customFormat="false" ht="13.5" hidden="false" customHeight="true" outlineLevel="0" collapsed="false">
      <c r="A6" s="43" t="s">
        <v>109</v>
      </c>
      <c r="B6" s="27"/>
      <c r="C6" s="27"/>
      <c r="D6" s="8" t="s">
        <v>94</v>
      </c>
      <c r="E6" s="65" t="s">
        <v>95</v>
      </c>
      <c r="F6" s="10"/>
      <c r="G6" s="10"/>
      <c r="H6" s="10"/>
      <c r="I6" s="56" t="s">
        <v>96</v>
      </c>
      <c r="J6" s="56" t="s">
        <v>97</v>
      </c>
      <c r="K6" s="65" t="s">
        <v>98</v>
      </c>
      <c r="L6" s="10"/>
      <c r="M6" s="10"/>
    </row>
    <row r="7" customFormat="false" ht="13.5" hidden="false" customHeight="true" outlineLevel="0" collapsed="false">
      <c r="A7" s="14"/>
      <c r="B7" s="14"/>
      <c r="C7" s="14"/>
      <c r="D7" s="60"/>
      <c r="E7" s="18" t="s">
        <v>99</v>
      </c>
      <c r="F7" s="18" t="s">
        <v>100</v>
      </c>
      <c r="G7" s="18" t="s">
        <v>101</v>
      </c>
      <c r="H7" s="18" t="s">
        <v>102</v>
      </c>
      <c r="I7" s="60"/>
      <c r="J7" s="60"/>
      <c r="K7" s="18" t="s">
        <v>103</v>
      </c>
      <c r="L7" s="60" t="s">
        <v>104</v>
      </c>
      <c r="M7" s="18" t="s">
        <v>105</v>
      </c>
    </row>
    <row r="8" customFormat="false" ht="13.5" hidden="false" customHeight="true" outlineLevel="0" collapsed="false">
      <c r="A8" s="61" t="s">
        <v>106</v>
      </c>
      <c r="B8" s="61"/>
      <c r="C8" s="61"/>
      <c r="D8" s="22" t="n">
        <v>914648745</v>
      </c>
      <c r="E8" s="22" t="n">
        <v>849717246</v>
      </c>
      <c r="F8" s="22" t="n">
        <v>223761621</v>
      </c>
      <c r="G8" s="22" t="n">
        <v>409728720</v>
      </c>
      <c r="H8" s="22" t="n">
        <v>216226905</v>
      </c>
      <c r="I8" s="22" t="n">
        <v>28504499</v>
      </c>
      <c r="J8" s="22" t="n">
        <v>7883890</v>
      </c>
      <c r="K8" s="22" t="n">
        <v>28543110</v>
      </c>
      <c r="L8" s="22" t="n">
        <v>19460013</v>
      </c>
      <c r="M8" s="22" t="n">
        <v>9083097</v>
      </c>
    </row>
    <row r="9" customFormat="false" ht="13.5" hidden="false" customHeight="true" outlineLevel="0" collapsed="false">
      <c r="A9" s="19"/>
      <c r="B9" s="66" t="s">
        <v>110</v>
      </c>
      <c r="C9" s="61"/>
      <c r="D9" s="22" t="n">
        <v>849717246</v>
      </c>
      <c r="E9" s="22" t="n">
        <v>787787383</v>
      </c>
      <c r="F9" s="22" t="n">
        <v>221285894</v>
      </c>
      <c r="G9" s="22" t="n">
        <v>389823028</v>
      </c>
      <c r="H9" s="22" t="n">
        <v>176638461</v>
      </c>
      <c r="I9" s="22" t="n">
        <v>26618268</v>
      </c>
      <c r="J9" s="22" t="n">
        <v>7041732</v>
      </c>
      <c r="K9" s="22" t="n">
        <v>28478383</v>
      </c>
      <c r="L9" s="22" t="n">
        <v>19460013</v>
      </c>
      <c r="M9" s="22" t="n">
        <v>9018370</v>
      </c>
    </row>
    <row r="10" customFormat="false" ht="13.5" hidden="false" customHeight="true" outlineLevel="0" collapsed="false">
      <c r="C10" s="15" t="s">
        <v>111</v>
      </c>
      <c r="D10" s="26" t="n">
        <v>6191218</v>
      </c>
      <c r="E10" s="26" t="n">
        <v>5691291</v>
      </c>
      <c r="F10" s="26" t="n">
        <v>19429</v>
      </c>
      <c r="G10" s="26" t="n">
        <v>144177</v>
      </c>
      <c r="H10" s="26" t="n">
        <v>5527685</v>
      </c>
      <c r="I10" s="26" t="n">
        <v>15704</v>
      </c>
      <c r="J10" s="26" t="n">
        <v>19925</v>
      </c>
      <c r="K10" s="26" t="n">
        <v>464298</v>
      </c>
      <c r="L10" s="26" t="n">
        <v>333865</v>
      </c>
      <c r="M10" s="26" t="n">
        <v>130433</v>
      </c>
    </row>
    <row r="11" customFormat="false" ht="13.5" hidden="false" customHeight="true" outlineLevel="0" collapsed="false">
      <c r="C11" s="15" t="s">
        <v>112</v>
      </c>
      <c r="D11" s="26" t="n">
        <v>378318121</v>
      </c>
      <c r="E11" s="26" t="n">
        <v>360949955</v>
      </c>
      <c r="F11" s="26" t="n">
        <v>125124332</v>
      </c>
      <c r="G11" s="26" t="n">
        <v>144637305</v>
      </c>
      <c r="H11" s="26" t="n">
        <v>91188318</v>
      </c>
      <c r="I11" s="26" t="n">
        <v>7360296</v>
      </c>
      <c r="J11" s="26" t="n">
        <v>1494189</v>
      </c>
      <c r="K11" s="26" t="n">
        <v>8513681</v>
      </c>
      <c r="L11" s="26" t="n">
        <v>5414507</v>
      </c>
      <c r="M11" s="26" t="n">
        <v>3099174</v>
      </c>
    </row>
    <row r="12" customFormat="false" ht="13.5" hidden="false" customHeight="true" outlineLevel="0" collapsed="false">
      <c r="C12" s="15" t="s">
        <v>113</v>
      </c>
      <c r="D12" s="26" t="n">
        <v>255118761</v>
      </c>
      <c r="E12" s="26" t="n">
        <v>238940542</v>
      </c>
      <c r="F12" s="26" t="n">
        <v>86579453</v>
      </c>
      <c r="G12" s="26" t="n">
        <v>91374012</v>
      </c>
      <c r="H12" s="26" t="n">
        <v>60987077</v>
      </c>
      <c r="I12" s="26" t="n">
        <v>8486664</v>
      </c>
      <c r="J12" s="26" t="n">
        <v>932607</v>
      </c>
      <c r="K12" s="26" t="n">
        <v>6758948</v>
      </c>
      <c r="L12" s="26" t="n">
        <v>4663282</v>
      </c>
      <c r="M12" s="26" t="n">
        <v>2095666</v>
      </c>
    </row>
    <row r="13" customFormat="false" ht="13.5" hidden="false" customHeight="true" outlineLevel="0" collapsed="false">
      <c r="C13" s="15" t="s">
        <v>114</v>
      </c>
      <c r="D13" s="26" t="n">
        <v>10706648</v>
      </c>
      <c r="E13" s="26" t="n">
        <v>10559013</v>
      </c>
      <c r="F13" s="26" t="n">
        <v>3240991</v>
      </c>
      <c r="G13" s="26" t="n">
        <v>6804377</v>
      </c>
      <c r="H13" s="26" t="n">
        <v>513645</v>
      </c>
      <c r="I13" s="26" t="n">
        <v>48477</v>
      </c>
      <c r="J13" s="26" t="n">
        <v>2879</v>
      </c>
      <c r="K13" s="26" t="n">
        <v>96279</v>
      </c>
      <c r="L13" s="26" t="n">
        <v>64186</v>
      </c>
      <c r="M13" s="26" t="n">
        <v>32093</v>
      </c>
    </row>
    <row r="14" customFormat="false" ht="13.5" hidden="false" customHeight="true" outlineLevel="0" collapsed="false">
      <c r="C14" s="27" t="s">
        <v>115</v>
      </c>
      <c r="D14" s="26" t="n">
        <v>173551647</v>
      </c>
      <c r="E14" s="26" t="n">
        <v>146730731</v>
      </c>
      <c r="F14" s="26" t="n">
        <v>5567466</v>
      </c>
      <c r="G14" s="26" t="n">
        <v>125929380</v>
      </c>
      <c r="H14" s="26" t="n">
        <v>15233885</v>
      </c>
      <c r="I14" s="26" t="n">
        <v>10623395</v>
      </c>
      <c r="J14" s="26" t="n">
        <v>4509249</v>
      </c>
      <c r="K14" s="26" t="n">
        <v>11688272</v>
      </c>
      <c r="L14" s="26" t="n">
        <v>8232012</v>
      </c>
      <c r="M14" s="26" t="n">
        <v>3456260</v>
      </c>
    </row>
    <row r="15" customFormat="false" ht="13.5" hidden="false" customHeight="true" outlineLevel="0" collapsed="false">
      <c r="C15" s="27" t="s">
        <v>116</v>
      </c>
      <c r="D15" s="26" t="n">
        <v>24069425</v>
      </c>
      <c r="E15" s="26" t="n">
        <v>22968817</v>
      </c>
      <c r="F15" s="26" t="n">
        <v>732227</v>
      </c>
      <c r="G15" s="26" t="n">
        <v>19491155</v>
      </c>
      <c r="H15" s="26" t="n">
        <v>2745435</v>
      </c>
      <c r="I15" s="26" t="n">
        <v>83072</v>
      </c>
      <c r="J15" s="26" t="n">
        <v>77802</v>
      </c>
      <c r="K15" s="26" t="n">
        <v>939734</v>
      </c>
      <c r="L15" s="26" t="n">
        <v>744388</v>
      </c>
      <c r="M15" s="26" t="n">
        <v>195346</v>
      </c>
    </row>
    <row r="16" customFormat="false" ht="13.5" hidden="false" customHeight="true" outlineLevel="0" collapsed="false">
      <c r="C16" s="27" t="s">
        <v>117</v>
      </c>
      <c r="D16" s="26" t="n">
        <v>397615</v>
      </c>
      <c r="E16" s="26" t="n">
        <v>391353</v>
      </c>
      <c r="F16" s="26" t="n">
        <v>108</v>
      </c>
      <c r="G16" s="26" t="n">
        <v>2438</v>
      </c>
      <c r="H16" s="26" t="n">
        <v>388807</v>
      </c>
      <c r="I16" s="26" t="s">
        <v>21</v>
      </c>
      <c r="J16" s="26" t="n">
        <v>381</v>
      </c>
      <c r="K16" s="26" t="n">
        <v>5881</v>
      </c>
      <c r="L16" s="26" t="n">
        <v>5019</v>
      </c>
      <c r="M16" s="26" t="n">
        <v>862</v>
      </c>
    </row>
    <row r="17" customFormat="false" ht="13.5" hidden="false" customHeight="true" outlineLevel="0" collapsed="false">
      <c r="C17" s="15" t="s">
        <v>118</v>
      </c>
      <c r="D17" s="26" t="n">
        <v>729969</v>
      </c>
      <c r="E17" s="26" t="n">
        <v>724601</v>
      </c>
      <c r="F17" s="26" t="n">
        <v>21888</v>
      </c>
      <c r="G17" s="26" t="n">
        <v>702464</v>
      </c>
      <c r="H17" s="26" t="n">
        <v>249</v>
      </c>
      <c r="I17" s="26" t="n">
        <v>660</v>
      </c>
      <c r="J17" s="26" t="s">
        <v>21</v>
      </c>
      <c r="K17" s="26" t="n">
        <v>4708</v>
      </c>
      <c r="L17" s="26" t="n">
        <v>2754</v>
      </c>
      <c r="M17" s="26" t="n">
        <v>1954</v>
      </c>
    </row>
    <row r="18" customFormat="false" ht="13.5" hidden="false" customHeight="true" outlineLevel="0" collapsed="false">
      <c r="C18" s="15" t="s">
        <v>119</v>
      </c>
      <c r="D18" s="26" t="n">
        <v>802362</v>
      </c>
      <c r="E18" s="26" t="n">
        <v>791080</v>
      </c>
      <c r="F18" s="26" t="s">
        <v>21</v>
      </c>
      <c r="G18" s="26" t="n">
        <v>737720</v>
      </c>
      <c r="H18" s="26" t="n">
        <v>53360</v>
      </c>
      <c r="I18" s="26" t="s">
        <v>21</v>
      </c>
      <c r="J18" s="26" t="n">
        <v>4700</v>
      </c>
      <c r="K18" s="26" t="n">
        <v>6582</v>
      </c>
      <c r="L18" s="26" t="s">
        <v>21</v>
      </c>
      <c r="M18" s="26" t="n">
        <v>6582</v>
      </c>
    </row>
    <row r="19" customFormat="false" ht="13.5" hidden="false" customHeight="true" outlineLevel="0" collapsed="false">
      <c r="A19" s="19"/>
      <c r="B19" s="66" t="s">
        <v>120</v>
      </c>
      <c r="C19" s="61"/>
      <c r="D19" s="22" t="n">
        <v>27662377</v>
      </c>
      <c r="E19" s="22" t="n">
        <v>25163961</v>
      </c>
      <c r="F19" s="22" t="n">
        <v>820435</v>
      </c>
      <c r="G19" s="22" t="n">
        <v>5353863</v>
      </c>
      <c r="H19" s="22" t="n">
        <v>18989663</v>
      </c>
      <c r="I19" s="22" t="n">
        <v>1667905</v>
      </c>
      <c r="J19" s="22" t="n">
        <v>767042</v>
      </c>
      <c r="K19" s="22" t="n">
        <v>63469</v>
      </c>
      <c r="L19" s="22" t="s">
        <v>21</v>
      </c>
      <c r="M19" s="22" t="n">
        <v>63469</v>
      </c>
    </row>
    <row r="20" customFormat="false" ht="13.5" hidden="false" customHeight="true" outlineLevel="0" collapsed="false">
      <c r="A20" s="28"/>
      <c r="B20" s="67" t="s">
        <v>121</v>
      </c>
      <c r="C20" s="64"/>
      <c r="D20" s="29" t="n">
        <v>37100602</v>
      </c>
      <c r="E20" s="29" t="n">
        <v>36805902</v>
      </c>
      <c r="F20" s="29" t="n">
        <v>1655292</v>
      </c>
      <c r="G20" s="29" t="n">
        <v>14551829</v>
      </c>
      <c r="H20" s="29" t="n">
        <v>20598781</v>
      </c>
      <c r="I20" s="29" t="n">
        <v>218326</v>
      </c>
      <c r="J20" s="29" t="n">
        <v>75116</v>
      </c>
      <c r="K20" s="29" t="n">
        <v>1258</v>
      </c>
      <c r="L20" s="29" t="s">
        <v>21</v>
      </c>
      <c r="M20" s="29" t="n">
        <v>1258</v>
      </c>
    </row>
  </sheetData>
  <dataValidations count="1">
    <dataValidation allowBlank="true" errorStyle="stop" operator="between" showDropDown="false" showErrorMessage="true" showInputMessage="true" sqref="D8:M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58</v>
      </c>
      <c r="B2" s="3"/>
      <c r="C2" s="3"/>
    </row>
    <row r="3" customFormat="false" ht="13.5" hidden="false" customHeight="true" outlineLevel="0" collapsed="false">
      <c r="A3" s="1" t="s">
        <v>250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23" t="n">
        <v>5546233</v>
      </c>
      <c r="E8" s="123" t="n">
        <v>5303665</v>
      </c>
      <c r="F8" s="123" t="n">
        <v>194561</v>
      </c>
      <c r="G8" s="123" t="n">
        <v>4848682</v>
      </c>
      <c r="H8" s="123" t="n">
        <v>260422</v>
      </c>
      <c r="I8" s="123" t="s">
        <v>21</v>
      </c>
      <c r="J8" s="123" t="n">
        <v>35100</v>
      </c>
      <c r="K8" s="123" t="n">
        <v>207468</v>
      </c>
      <c r="L8" s="123" t="n">
        <v>168979</v>
      </c>
      <c r="M8" s="123" t="n">
        <v>38489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24" t="n">
        <v>4870424</v>
      </c>
      <c r="E9" s="124" t="n">
        <v>4721243</v>
      </c>
      <c r="F9" s="124" t="n">
        <v>103601</v>
      </c>
      <c r="G9" s="124" t="n">
        <v>4526060</v>
      </c>
      <c r="H9" s="124" t="n">
        <v>91582</v>
      </c>
      <c r="I9" s="124" t="s">
        <v>21</v>
      </c>
      <c r="J9" s="124" t="n">
        <v>300</v>
      </c>
      <c r="K9" s="124" t="n">
        <v>148881</v>
      </c>
      <c r="L9" s="124" t="n">
        <v>126549</v>
      </c>
      <c r="M9" s="124" t="n">
        <v>22332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24" t="n">
        <v>3923984</v>
      </c>
      <c r="E10" s="124" t="n">
        <v>3828074</v>
      </c>
      <c r="F10" s="124" t="n">
        <v>52679</v>
      </c>
      <c r="G10" s="124" t="n">
        <v>3734918</v>
      </c>
      <c r="H10" s="124" t="n">
        <v>40477</v>
      </c>
      <c r="I10" s="124" t="s">
        <v>21</v>
      </c>
      <c r="J10" s="124" t="s">
        <v>21</v>
      </c>
      <c r="K10" s="124" t="n">
        <v>95910</v>
      </c>
      <c r="L10" s="124" t="n">
        <v>83234</v>
      </c>
      <c r="M10" s="124" t="n">
        <v>12676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24" t="n">
        <v>273678</v>
      </c>
      <c r="E11" s="124" t="n">
        <v>255628</v>
      </c>
      <c r="F11" s="124" t="s">
        <v>21</v>
      </c>
      <c r="G11" s="124" t="n">
        <v>230182</v>
      </c>
      <c r="H11" s="124" t="n">
        <v>25446</v>
      </c>
      <c r="I11" s="124" t="s">
        <v>21</v>
      </c>
      <c r="J11" s="124" t="s">
        <v>21</v>
      </c>
      <c r="K11" s="124" t="n">
        <v>18050</v>
      </c>
      <c r="L11" s="124" t="n">
        <v>15100</v>
      </c>
      <c r="M11" s="124" t="n">
        <v>2950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24" t="n">
        <v>48515</v>
      </c>
      <c r="E12" s="124" t="n">
        <v>34687</v>
      </c>
      <c r="F12" s="124" t="s">
        <v>21</v>
      </c>
      <c r="G12" s="124" t="n">
        <v>22368</v>
      </c>
      <c r="H12" s="124" t="n">
        <v>12319</v>
      </c>
      <c r="I12" s="124" t="s">
        <v>21</v>
      </c>
      <c r="J12" s="124" t="n">
        <v>300</v>
      </c>
      <c r="K12" s="124" t="n">
        <v>13528</v>
      </c>
      <c r="L12" s="124" t="n">
        <v>9759</v>
      </c>
      <c r="M12" s="124" t="n">
        <v>3769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24" t="n">
        <v>150722</v>
      </c>
      <c r="E13" s="124" t="n">
        <v>138074</v>
      </c>
      <c r="F13" s="124" t="n">
        <v>50922</v>
      </c>
      <c r="G13" s="124" t="n">
        <v>83540</v>
      </c>
      <c r="H13" s="124" t="n">
        <v>3612</v>
      </c>
      <c r="I13" s="124" t="s">
        <v>21</v>
      </c>
      <c r="J13" s="124" t="s">
        <v>21</v>
      </c>
      <c r="K13" s="124" t="n">
        <v>12648</v>
      </c>
      <c r="L13" s="124" t="n">
        <v>10747</v>
      </c>
      <c r="M13" s="124" t="n">
        <v>1901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24" t="n">
        <v>473525</v>
      </c>
      <c r="E14" s="124" t="n">
        <v>464780</v>
      </c>
      <c r="F14" s="124" t="s">
        <v>21</v>
      </c>
      <c r="G14" s="124" t="n">
        <v>455052</v>
      </c>
      <c r="H14" s="124" t="n">
        <v>9728</v>
      </c>
      <c r="I14" s="124" t="s">
        <v>21</v>
      </c>
      <c r="J14" s="124" t="s">
        <v>21</v>
      </c>
      <c r="K14" s="124" t="n">
        <v>8745</v>
      </c>
      <c r="L14" s="124" t="n">
        <v>7709</v>
      </c>
      <c r="M14" s="124" t="n">
        <v>1036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24" t="n">
        <v>672745</v>
      </c>
      <c r="E15" s="124" t="n">
        <v>579358</v>
      </c>
      <c r="F15" s="124" t="n">
        <v>90960</v>
      </c>
      <c r="G15" s="124" t="n">
        <v>321299</v>
      </c>
      <c r="H15" s="124" t="n">
        <v>167099</v>
      </c>
      <c r="I15" s="124" t="s">
        <v>21</v>
      </c>
      <c r="J15" s="124" t="n">
        <v>34800</v>
      </c>
      <c r="K15" s="124" t="n">
        <v>58587</v>
      </c>
      <c r="L15" s="124" t="n">
        <v>42430</v>
      </c>
      <c r="M15" s="124" t="n">
        <v>16157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25" t="n">
        <v>3064</v>
      </c>
      <c r="E16" s="125" t="n">
        <v>3064</v>
      </c>
      <c r="F16" s="125" t="s">
        <v>21</v>
      </c>
      <c r="G16" s="125" t="n">
        <v>1323</v>
      </c>
      <c r="H16" s="125" t="n">
        <v>1741</v>
      </c>
      <c r="I16" s="125" t="s">
        <v>21</v>
      </c>
      <c r="J16" s="125" t="s">
        <v>21</v>
      </c>
      <c r="K16" s="125" t="s">
        <v>21</v>
      </c>
      <c r="L16" s="125" t="s">
        <v>21</v>
      </c>
      <c r="M16" s="125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58</v>
      </c>
      <c r="B2" s="3"/>
      <c r="C2" s="3"/>
    </row>
    <row r="3" customFormat="false" ht="13.5" hidden="false" customHeight="true" outlineLevel="0" collapsed="false">
      <c r="A3" s="1" t="s">
        <v>251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23" t="n">
        <v>7513802</v>
      </c>
      <c r="E8" s="123" t="n">
        <v>7185435</v>
      </c>
      <c r="F8" s="123" t="n">
        <v>225662</v>
      </c>
      <c r="G8" s="123" t="n">
        <v>6768486</v>
      </c>
      <c r="H8" s="123" t="n">
        <v>191287</v>
      </c>
      <c r="I8" s="123" t="n">
        <v>1198</v>
      </c>
      <c r="J8" s="123" t="n">
        <v>6638</v>
      </c>
      <c r="K8" s="123" t="n">
        <v>320531</v>
      </c>
      <c r="L8" s="123" t="n">
        <v>265342</v>
      </c>
      <c r="M8" s="123" t="n">
        <v>55189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24" t="n">
        <v>7024509</v>
      </c>
      <c r="E9" s="124" t="n">
        <v>6787626</v>
      </c>
      <c r="F9" s="124" t="n">
        <v>180352</v>
      </c>
      <c r="G9" s="124" t="n">
        <v>6514987</v>
      </c>
      <c r="H9" s="124" t="n">
        <v>92287</v>
      </c>
      <c r="I9" s="124" t="n">
        <v>1198</v>
      </c>
      <c r="J9" s="124" t="n">
        <v>20</v>
      </c>
      <c r="K9" s="124" t="n">
        <v>235665</v>
      </c>
      <c r="L9" s="124" t="n">
        <v>206912</v>
      </c>
      <c r="M9" s="124" t="n">
        <v>28753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24" t="n">
        <v>5554828</v>
      </c>
      <c r="E10" s="124" t="n">
        <v>5402832</v>
      </c>
      <c r="F10" s="124" t="n">
        <v>76858</v>
      </c>
      <c r="G10" s="124" t="n">
        <v>5279473</v>
      </c>
      <c r="H10" s="124" t="n">
        <v>46501</v>
      </c>
      <c r="I10" s="124" t="s">
        <v>21</v>
      </c>
      <c r="J10" s="124" t="n">
        <v>20</v>
      </c>
      <c r="K10" s="124" t="n">
        <v>151976</v>
      </c>
      <c r="L10" s="124" t="n">
        <v>134359</v>
      </c>
      <c r="M10" s="124" t="n">
        <v>17617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24" t="n">
        <v>417063</v>
      </c>
      <c r="E11" s="124" t="n">
        <v>392081</v>
      </c>
      <c r="F11" s="124" t="n">
        <v>40</v>
      </c>
      <c r="G11" s="124" t="n">
        <v>365444</v>
      </c>
      <c r="H11" s="124" t="n">
        <v>26597</v>
      </c>
      <c r="I11" s="124" t="s">
        <v>21</v>
      </c>
      <c r="J11" s="124" t="s">
        <v>21</v>
      </c>
      <c r="K11" s="124" t="n">
        <v>24982</v>
      </c>
      <c r="L11" s="124" t="n">
        <v>22158</v>
      </c>
      <c r="M11" s="124" t="n">
        <v>2824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24" t="n">
        <v>56447</v>
      </c>
      <c r="E12" s="124" t="n">
        <v>37389</v>
      </c>
      <c r="F12" s="124" t="s">
        <v>21</v>
      </c>
      <c r="G12" s="124" t="n">
        <v>26979</v>
      </c>
      <c r="H12" s="124" t="n">
        <v>10410</v>
      </c>
      <c r="I12" s="124" t="s">
        <v>21</v>
      </c>
      <c r="J12" s="124" t="s">
        <v>21</v>
      </c>
      <c r="K12" s="124" t="n">
        <v>19058</v>
      </c>
      <c r="L12" s="124" t="n">
        <v>16235</v>
      </c>
      <c r="M12" s="124" t="n">
        <v>2823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24" t="n">
        <v>370190</v>
      </c>
      <c r="E13" s="124" t="n">
        <v>342448</v>
      </c>
      <c r="F13" s="124" t="n">
        <v>102743</v>
      </c>
      <c r="G13" s="124" t="n">
        <v>235495</v>
      </c>
      <c r="H13" s="124" t="n">
        <v>4210</v>
      </c>
      <c r="I13" s="124" t="s">
        <v>21</v>
      </c>
      <c r="J13" s="124" t="s">
        <v>21</v>
      </c>
      <c r="K13" s="124" t="n">
        <v>27742</v>
      </c>
      <c r="L13" s="124" t="n">
        <v>23985</v>
      </c>
      <c r="M13" s="124" t="n">
        <v>3757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24" t="n">
        <v>625981</v>
      </c>
      <c r="E14" s="124" t="n">
        <v>612876</v>
      </c>
      <c r="F14" s="124" t="n">
        <v>711</v>
      </c>
      <c r="G14" s="124" t="n">
        <v>607596</v>
      </c>
      <c r="H14" s="124" t="n">
        <v>4569</v>
      </c>
      <c r="I14" s="124" t="n">
        <v>1198</v>
      </c>
      <c r="J14" s="124" t="s">
        <v>21</v>
      </c>
      <c r="K14" s="124" t="n">
        <v>11907</v>
      </c>
      <c r="L14" s="124" t="n">
        <v>10175</v>
      </c>
      <c r="M14" s="124" t="n">
        <v>1732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24" t="n">
        <v>487795</v>
      </c>
      <c r="E15" s="124" t="n">
        <v>396311</v>
      </c>
      <c r="F15" s="124" t="n">
        <v>45310</v>
      </c>
      <c r="G15" s="124" t="n">
        <v>252019</v>
      </c>
      <c r="H15" s="124" t="n">
        <v>98982</v>
      </c>
      <c r="I15" s="124" t="s">
        <v>21</v>
      </c>
      <c r="J15" s="124" t="n">
        <v>6618</v>
      </c>
      <c r="K15" s="124" t="n">
        <v>84866</v>
      </c>
      <c r="L15" s="124" t="n">
        <v>58430</v>
      </c>
      <c r="M15" s="124" t="n">
        <v>26436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25" t="n">
        <v>1498</v>
      </c>
      <c r="E16" s="125" t="n">
        <v>1498</v>
      </c>
      <c r="F16" s="125" t="s">
        <v>21</v>
      </c>
      <c r="G16" s="125" t="n">
        <v>1480</v>
      </c>
      <c r="H16" s="125" t="n">
        <v>18</v>
      </c>
      <c r="I16" s="125" t="s">
        <v>21</v>
      </c>
      <c r="J16" s="125" t="s">
        <v>21</v>
      </c>
      <c r="K16" s="125" t="s">
        <v>21</v>
      </c>
      <c r="L16" s="125" t="s">
        <v>21</v>
      </c>
      <c r="M16" s="125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58</v>
      </c>
      <c r="B2" s="3"/>
      <c r="C2" s="3"/>
    </row>
    <row r="3" customFormat="false" ht="13.5" hidden="false" customHeight="true" outlineLevel="0" collapsed="false">
      <c r="A3" s="1" t="s">
        <v>252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23" t="n">
        <v>1515774</v>
      </c>
      <c r="E8" s="123" t="n">
        <v>1445650</v>
      </c>
      <c r="F8" s="123" t="n">
        <v>38851</v>
      </c>
      <c r="G8" s="123" t="n">
        <v>1326481</v>
      </c>
      <c r="H8" s="123" t="n">
        <v>80318</v>
      </c>
      <c r="I8" s="123" t="n">
        <v>3214</v>
      </c>
      <c r="J8" s="123" t="n">
        <v>16898</v>
      </c>
      <c r="K8" s="123" t="n">
        <v>50012</v>
      </c>
      <c r="L8" s="123" t="n">
        <v>39226</v>
      </c>
      <c r="M8" s="123" t="n">
        <v>10786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24" t="n">
        <v>1295961</v>
      </c>
      <c r="E9" s="124" t="n">
        <v>1250508</v>
      </c>
      <c r="F9" s="124" t="n">
        <v>13587</v>
      </c>
      <c r="G9" s="124" t="n">
        <v>1198434</v>
      </c>
      <c r="H9" s="124" t="n">
        <v>38487</v>
      </c>
      <c r="I9" s="124" t="n">
        <v>2914</v>
      </c>
      <c r="J9" s="124" t="n">
        <v>8369</v>
      </c>
      <c r="K9" s="124" t="n">
        <v>34170</v>
      </c>
      <c r="L9" s="124" t="n">
        <v>29329</v>
      </c>
      <c r="M9" s="124" t="n">
        <v>4841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24" t="n">
        <v>1053754</v>
      </c>
      <c r="E10" s="124" t="n">
        <v>1025489</v>
      </c>
      <c r="F10" s="124" t="n">
        <v>12152</v>
      </c>
      <c r="G10" s="124" t="n">
        <v>994877</v>
      </c>
      <c r="H10" s="124" t="n">
        <v>18460</v>
      </c>
      <c r="I10" s="124" t="s">
        <v>21</v>
      </c>
      <c r="J10" s="124" t="n">
        <v>6544</v>
      </c>
      <c r="K10" s="124" t="n">
        <v>21721</v>
      </c>
      <c r="L10" s="124" t="n">
        <v>18890</v>
      </c>
      <c r="M10" s="124" t="n">
        <v>2831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24" t="n">
        <v>84729</v>
      </c>
      <c r="E11" s="124" t="n">
        <v>79238</v>
      </c>
      <c r="F11" s="124" t="s">
        <v>21</v>
      </c>
      <c r="G11" s="124" t="n">
        <v>68196</v>
      </c>
      <c r="H11" s="124" t="n">
        <v>11042</v>
      </c>
      <c r="I11" s="124" t="s">
        <v>21</v>
      </c>
      <c r="J11" s="124" t="n">
        <v>983</v>
      </c>
      <c r="K11" s="124" t="n">
        <v>4508</v>
      </c>
      <c r="L11" s="124" t="n">
        <v>4078</v>
      </c>
      <c r="M11" s="124" t="n">
        <v>430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24" t="n">
        <v>18297</v>
      </c>
      <c r="E12" s="124" t="n">
        <v>13478</v>
      </c>
      <c r="F12" s="124" t="s">
        <v>21</v>
      </c>
      <c r="G12" s="124" t="n">
        <v>7320</v>
      </c>
      <c r="H12" s="124" t="n">
        <v>6158</v>
      </c>
      <c r="I12" s="124" t="s">
        <v>21</v>
      </c>
      <c r="J12" s="124" t="n">
        <v>831</v>
      </c>
      <c r="K12" s="124" t="n">
        <v>3988</v>
      </c>
      <c r="L12" s="124" t="n">
        <v>2844</v>
      </c>
      <c r="M12" s="124" t="n">
        <v>1144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24" t="n">
        <v>11476</v>
      </c>
      <c r="E13" s="124" t="n">
        <v>9388</v>
      </c>
      <c r="F13" s="124" t="n">
        <v>1435</v>
      </c>
      <c r="G13" s="124" t="n">
        <v>6923</v>
      </c>
      <c r="H13" s="124" t="n">
        <v>1030</v>
      </c>
      <c r="I13" s="124" t="s">
        <v>21</v>
      </c>
      <c r="J13" s="124" t="n">
        <v>9</v>
      </c>
      <c r="K13" s="124" t="n">
        <v>2079</v>
      </c>
      <c r="L13" s="124" t="n">
        <v>1985</v>
      </c>
      <c r="M13" s="124" t="n">
        <v>94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24" t="n">
        <v>127705</v>
      </c>
      <c r="E14" s="124" t="n">
        <v>122915</v>
      </c>
      <c r="F14" s="124" t="s">
        <v>21</v>
      </c>
      <c r="G14" s="124" t="n">
        <v>121118</v>
      </c>
      <c r="H14" s="124" t="n">
        <v>1797</v>
      </c>
      <c r="I14" s="124" t="n">
        <v>2914</v>
      </c>
      <c r="J14" s="124" t="n">
        <v>2</v>
      </c>
      <c r="K14" s="124" t="n">
        <v>1874</v>
      </c>
      <c r="L14" s="124" t="n">
        <v>1532</v>
      </c>
      <c r="M14" s="124" t="n">
        <v>342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24" t="n">
        <v>215669</v>
      </c>
      <c r="E15" s="124" t="n">
        <v>190998</v>
      </c>
      <c r="F15" s="124" t="n">
        <v>25264</v>
      </c>
      <c r="G15" s="124" t="n">
        <v>124222</v>
      </c>
      <c r="H15" s="124" t="n">
        <v>41512</v>
      </c>
      <c r="I15" s="124" t="n">
        <v>300</v>
      </c>
      <c r="J15" s="124" t="n">
        <v>8529</v>
      </c>
      <c r="K15" s="124" t="n">
        <v>15842</v>
      </c>
      <c r="L15" s="124" t="n">
        <v>9897</v>
      </c>
      <c r="M15" s="124" t="n">
        <v>5945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25" t="n">
        <v>4144</v>
      </c>
      <c r="E16" s="125" t="n">
        <v>4144</v>
      </c>
      <c r="F16" s="125" t="s">
        <v>21</v>
      </c>
      <c r="G16" s="125" t="n">
        <v>3825</v>
      </c>
      <c r="H16" s="125" t="n">
        <v>319</v>
      </c>
      <c r="I16" s="125" t="s">
        <v>21</v>
      </c>
      <c r="J16" s="125" t="s">
        <v>21</v>
      </c>
      <c r="K16" s="125" t="s">
        <v>21</v>
      </c>
      <c r="L16" s="125" t="s">
        <v>21</v>
      </c>
      <c r="M16" s="125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58</v>
      </c>
      <c r="B2" s="3"/>
      <c r="C2" s="3"/>
    </row>
    <row r="3" customFormat="false" ht="13.5" hidden="false" customHeight="true" outlineLevel="0" collapsed="false">
      <c r="A3" s="1" t="s">
        <v>253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23" t="n">
        <v>13009</v>
      </c>
      <c r="E8" s="123" t="n">
        <v>12762</v>
      </c>
      <c r="F8" s="123" t="n">
        <v>328</v>
      </c>
      <c r="G8" s="123" t="n">
        <v>12434</v>
      </c>
      <c r="H8" s="123" t="s">
        <v>21</v>
      </c>
      <c r="I8" s="123" t="s">
        <v>21</v>
      </c>
      <c r="J8" s="123" t="s">
        <v>21</v>
      </c>
      <c r="K8" s="123" t="n">
        <v>247</v>
      </c>
      <c r="L8" s="123" t="n">
        <v>247</v>
      </c>
      <c r="M8" s="123" t="s">
        <v>21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24" t="n">
        <v>12442</v>
      </c>
      <c r="E9" s="124" t="n">
        <v>12263</v>
      </c>
      <c r="F9" s="124" t="n">
        <v>162</v>
      </c>
      <c r="G9" s="124" t="n">
        <v>12101</v>
      </c>
      <c r="H9" s="124" t="s">
        <v>21</v>
      </c>
      <c r="I9" s="124" t="s">
        <v>21</v>
      </c>
      <c r="J9" s="124" t="s">
        <v>21</v>
      </c>
      <c r="K9" s="124" t="n">
        <v>179</v>
      </c>
      <c r="L9" s="124" t="n">
        <v>179</v>
      </c>
      <c r="M9" s="124" t="s">
        <v>21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24" t="n">
        <v>10403</v>
      </c>
      <c r="E10" s="124" t="n">
        <v>10260</v>
      </c>
      <c r="F10" s="124" t="n">
        <v>106</v>
      </c>
      <c r="G10" s="124" t="n">
        <v>10154</v>
      </c>
      <c r="H10" s="124" t="s">
        <v>21</v>
      </c>
      <c r="I10" s="124" t="s">
        <v>21</v>
      </c>
      <c r="J10" s="124" t="s">
        <v>21</v>
      </c>
      <c r="K10" s="124" t="n">
        <v>143</v>
      </c>
      <c r="L10" s="124" t="n">
        <v>143</v>
      </c>
      <c r="M10" s="124" t="s">
        <v>21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24" t="n">
        <v>666</v>
      </c>
      <c r="E11" s="124" t="n">
        <v>663</v>
      </c>
      <c r="F11" s="124" t="s">
        <v>21</v>
      </c>
      <c r="G11" s="124" t="n">
        <v>663</v>
      </c>
      <c r="H11" s="124" t="s">
        <v>21</v>
      </c>
      <c r="I11" s="124" t="s">
        <v>21</v>
      </c>
      <c r="J11" s="124" t="s">
        <v>21</v>
      </c>
      <c r="K11" s="124" t="n">
        <v>3</v>
      </c>
      <c r="L11" s="124" t="n">
        <v>3</v>
      </c>
      <c r="M11" s="124" t="s">
        <v>21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24" t="n">
        <v>26</v>
      </c>
      <c r="E12" s="124" t="n">
        <v>26</v>
      </c>
      <c r="F12" s="124" t="s">
        <v>21</v>
      </c>
      <c r="G12" s="124" t="n">
        <v>26</v>
      </c>
      <c r="H12" s="124" t="s">
        <v>21</v>
      </c>
      <c r="I12" s="124" t="s">
        <v>21</v>
      </c>
      <c r="J12" s="124" t="s">
        <v>21</v>
      </c>
      <c r="K12" s="124" t="s">
        <v>21</v>
      </c>
      <c r="L12" s="124" t="s">
        <v>21</v>
      </c>
      <c r="M12" s="124" t="s">
        <v>21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24" t="n">
        <v>159</v>
      </c>
      <c r="E13" s="124" t="n">
        <v>142</v>
      </c>
      <c r="F13" s="124" t="n">
        <v>56</v>
      </c>
      <c r="G13" s="124" t="n">
        <v>86</v>
      </c>
      <c r="H13" s="124" t="s">
        <v>21</v>
      </c>
      <c r="I13" s="124" t="s">
        <v>21</v>
      </c>
      <c r="J13" s="124" t="s">
        <v>21</v>
      </c>
      <c r="K13" s="124" t="n">
        <v>17</v>
      </c>
      <c r="L13" s="124" t="n">
        <v>17</v>
      </c>
      <c r="M13" s="124" t="s">
        <v>21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24" t="n">
        <v>1188</v>
      </c>
      <c r="E14" s="124" t="n">
        <v>1172</v>
      </c>
      <c r="F14" s="124" t="s">
        <v>21</v>
      </c>
      <c r="G14" s="124" t="n">
        <v>1172</v>
      </c>
      <c r="H14" s="124" t="s">
        <v>21</v>
      </c>
      <c r="I14" s="124" t="s">
        <v>21</v>
      </c>
      <c r="J14" s="124" t="s">
        <v>21</v>
      </c>
      <c r="K14" s="124" t="n">
        <v>16</v>
      </c>
      <c r="L14" s="124" t="n">
        <v>16</v>
      </c>
      <c r="M14" s="124" t="s">
        <v>21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24" t="n">
        <v>567</v>
      </c>
      <c r="E15" s="124" t="n">
        <v>499</v>
      </c>
      <c r="F15" s="124" t="n">
        <v>166</v>
      </c>
      <c r="G15" s="124" t="n">
        <v>333</v>
      </c>
      <c r="H15" s="124" t="s">
        <v>21</v>
      </c>
      <c r="I15" s="124" t="s">
        <v>21</v>
      </c>
      <c r="J15" s="124" t="s">
        <v>21</v>
      </c>
      <c r="K15" s="124" t="n">
        <v>68</v>
      </c>
      <c r="L15" s="124" t="n">
        <v>68</v>
      </c>
      <c r="M15" s="124" t="s">
        <v>21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25" t="s">
        <v>21</v>
      </c>
      <c r="E16" s="125" t="s">
        <v>21</v>
      </c>
      <c r="F16" s="125" t="s">
        <v>21</v>
      </c>
      <c r="G16" s="125" t="s">
        <v>21</v>
      </c>
      <c r="H16" s="125" t="s">
        <v>21</v>
      </c>
      <c r="I16" s="125" t="s">
        <v>21</v>
      </c>
      <c r="J16" s="125" t="s">
        <v>21</v>
      </c>
      <c r="K16" s="125" t="s">
        <v>21</v>
      </c>
      <c r="L16" s="125" t="s">
        <v>21</v>
      </c>
      <c r="M16" s="125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58</v>
      </c>
      <c r="B2" s="3"/>
      <c r="C2" s="3"/>
    </row>
    <row r="3" customFormat="false" ht="13.5" hidden="false" customHeight="true" outlineLevel="0" collapsed="false">
      <c r="A3" s="1" t="s">
        <v>254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23" t="n">
        <v>3073472</v>
      </c>
      <c r="E8" s="123" t="n">
        <v>2941501</v>
      </c>
      <c r="F8" s="123" t="n">
        <v>96701</v>
      </c>
      <c r="G8" s="123" t="n">
        <v>2842839</v>
      </c>
      <c r="H8" s="123" t="n">
        <v>1961</v>
      </c>
      <c r="I8" s="123" t="n">
        <v>4140</v>
      </c>
      <c r="J8" s="123" t="n">
        <v>7351</v>
      </c>
      <c r="K8" s="123" t="n">
        <v>120480</v>
      </c>
      <c r="L8" s="123" t="n">
        <v>90610</v>
      </c>
      <c r="M8" s="123" t="n">
        <v>29870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24" t="n">
        <v>2770549</v>
      </c>
      <c r="E9" s="124" t="n">
        <v>2686951</v>
      </c>
      <c r="F9" s="124" t="n">
        <v>69222</v>
      </c>
      <c r="G9" s="124" t="n">
        <v>2616621</v>
      </c>
      <c r="H9" s="124" t="n">
        <v>1108</v>
      </c>
      <c r="I9" s="124" t="s">
        <v>21</v>
      </c>
      <c r="J9" s="124" t="n">
        <v>50</v>
      </c>
      <c r="K9" s="124" t="n">
        <v>83548</v>
      </c>
      <c r="L9" s="124" t="n">
        <v>69593</v>
      </c>
      <c r="M9" s="124" t="n">
        <v>13955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24" t="n">
        <v>2212827</v>
      </c>
      <c r="E10" s="124" t="n">
        <v>2160559</v>
      </c>
      <c r="F10" s="124" t="n">
        <v>26157</v>
      </c>
      <c r="G10" s="124" t="n">
        <v>2133803</v>
      </c>
      <c r="H10" s="124" t="n">
        <v>599</v>
      </c>
      <c r="I10" s="124" t="s">
        <v>21</v>
      </c>
      <c r="J10" s="124" t="n">
        <v>50</v>
      </c>
      <c r="K10" s="124" t="n">
        <v>52218</v>
      </c>
      <c r="L10" s="124" t="n">
        <v>43922</v>
      </c>
      <c r="M10" s="124" t="n">
        <v>8296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24" t="n">
        <v>120141</v>
      </c>
      <c r="E11" s="124" t="n">
        <v>112834</v>
      </c>
      <c r="F11" s="124" t="s">
        <v>21</v>
      </c>
      <c r="G11" s="124" t="n">
        <v>112476</v>
      </c>
      <c r="H11" s="124" t="n">
        <v>358</v>
      </c>
      <c r="I11" s="124" t="s">
        <v>21</v>
      </c>
      <c r="J11" s="124" t="s">
        <v>21</v>
      </c>
      <c r="K11" s="124" t="n">
        <v>7307</v>
      </c>
      <c r="L11" s="124" t="n">
        <v>6026</v>
      </c>
      <c r="M11" s="124" t="n">
        <v>1281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24" t="n">
        <v>23840</v>
      </c>
      <c r="E12" s="124" t="n">
        <v>15464</v>
      </c>
      <c r="F12" s="124" t="s">
        <v>21</v>
      </c>
      <c r="G12" s="124" t="n">
        <v>15374</v>
      </c>
      <c r="H12" s="124" t="n">
        <v>90</v>
      </c>
      <c r="I12" s="124" t="s">
        <v>21</v>
      </c>
      <c r="J12" s="124" t="s">
        <v>21</v>
      </c>
      <c r="K12" s="124" t="n">
        <v>8376</v>
      </c>
      <c r="L12" s="124" t="n">
        <v>6025</v>
      </c>
      <c r="M12" s="124" t="n">
        <v>2351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24" t="n">
        <v>135985</v>
      </c>
      <c r="E13" s="124" t="n">
        <v>125419</v>
      </c>
      <c r="F13" s="124" t="n">
        <v>43065</v>
      </c>
      <c r="G13" s="124" t="n">
        <v>82327</v>
      </c>
      <c r="H13" s="124" t="n">
        <v>27</v>
      </c>
      <c r="I13" s="124" t="s">
        <v>21</v>
      </c>
      <c r="J13" s="124" t="s">
        <v>21</v>
      </c>
      <c r="K13" s="124" t="n">
        <v>10566</v>
      </c>
      <c r="L13" s="124" t="n">
        <v>8954</v>
      </c>
      <c r="M13" s="124" t="n">
        <v>1612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24" t="n">
        <v>277756</v>
      </c>
      <c r="E14" s="124" t="n">
        <v>272675</v>
      </c>
      <c r="F14" s="124" t="s">
        <v>21</v>
      </c>
      <c r="G14" s="124" t="n">
        <v>272641</v>
      </c>
      <c r="H14" s="124" t="n">
        <v>34</v>
      </c>
      <c r="I14" s="124" t="s">
        <v>21</v>
      </c>
      <c r="J14" s="124" t="s">
        <v>21</v>
      </c>
      <c r="K14" s="124" t="n">
        <v>5081</v>
      </c>
      <c r="L14" s="124" t="n">
        <v>4666</v>
      </c>
      <c r="M14" s="124" t="n">
        <v>415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24" t="n">
        <v>301895</v>
      </c>
      <c r="E15" s="124" t="n">
        <v>253522</v>
      </c>
      <c r="F15" s="124" t="n">
        <v>27479</v>
      </c>
      <c r="G15" s="124" t="n">
        <v>225229</v>
      </c>
      <c r="H15" s="124" t="n">
        <v>814</v>
      </c>
      <c r="I15" s="124" t="n">
        <v>4140</v>
      </c>
      <c r="J15" s="124" t="n">
        <v>7301</v>
      </c>
      <c r="K15" s="124" t="n">
        <v>36932</v>
      </c>
      <c r="L15" s="124" t="n">
        <v>21017</v>
      </c>
      <c r="M15" s="124" t="n">
        <v>15915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25" t="n">
        <v>1028</v>
      </c>
      <c r="E16" s="125" t="n">
        <v>1028</v>
      </c>
      <c r="F16" s="125" t="s">
        <v>21</v>
      </c>
      <c r="G16" s="125" t="n">
        <v>989</v>
      </c>
      <c r="H16" s="125" t="n">
        <v>39</v>
      </c>
      <c r="I16" s="125" t="s">
        <v>21</v>
      </c>
      <c r="J16" s="125" t="s">
        <v>21</v>
      </c>
      <c r="K16" s="125" t="s">
        <v>21</v>
      </c>
      <c r="L16" s="125" t="s">
        <v>21</v>
      </c>
      <c r="M16" s="125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58</v>
      </c>
      <c r="B2" s="3"/>
      <c r="C2" s="3"/>
    </row>
    <row r="3" customFormat="false" ht="13.5" hidden="false" customHeight="true" outlineLevel="0" collapsed="false">
      <c r="A3" s="1" t="s">
        <v>255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23" t="n">
        <v>1121382</v>
      </c>
      <c r="E8" s="123" t="n">
        <v>1057881</v>
      </c>
      <c r="F8" s="123" t="n">
        <v>39614</v>
      </c>
      <c r="G8" s="123" t="n">
        <v>1012939</v>
      </c>
      <c r="H8" s="123" t="n">
        <v>5328</v>
      </c>
      <c r="I8" s="123" t="s">
        <v>21</v>
      </c>
      <c r="J8" s="123" t="n">
        <v>171</v>
      </c>
      <c r="K8" s="123" t="n">
        <v>63330</v>
      </c>
      <c r="L8" s="123" t="n">
        <v>44305</v>
      </c>
      <c r="M8" s="123" t="n">
        <v>19025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24" t="n">
        <v>1063530</v>
      </c>
      <c r="E9" s="124" t="n">
        <v>1019299</v>
      </c>
      <c r="F9" s="124" t="n">
        <v>35767</v>
      </c>
      <c r="G9" s="124" t="n">
        <v>978849</v>
      </c>
      <c r="H9" s="124" t="n">
        <v>4683</v>
      </c>
      <c r="I9" s="124" t="s">
        <v>21</v>
      </c>
      <c r="J9" s="124" t="s">
        <v>21</v>
      </c>
      <c r="K9" s="124" t="n">
        <v>44231</v>
      </c>
      <c r="L9" s="124" t="n">
        <v>34332</v>
      </c>
      <c r="M9" s="124" t="n">
        <v>9899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24" t="n">
        <v>848288</v>
      </c>
      <c r="E10" s="124" t="n">
        <v>820486</v>
      </c>
      <c r="F10" s="124" t="n">
        <v>18207</v>
      </c>
      <c r="G10" s="124" t="n">
        <v>799155</v>
      </c>
      <c r="H10" s="124" t="n">
        <v>3124</v>
      </c>
      <c r="I10" s="124" t="s">
        <v>21</v>
      </c>
      <c r="J10" s="124" t="s">
        <v>21</v>
      </c>
      <c r="K10" s="124" t="n">
        <v>27802</v>
      </c>
      <c r="L10" s="124" t="n">
        <v>22613</v>
      </c>
      <c r="M10" s="124" t="n">
        <v>5189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24" t="n">
        <v>51858</v>
      </c>
      <c r="E11" s="124" t="n">
        <v>47012</v>
      </c>
      <c r="F11" s="124" t="s">
        <v>21</v>
      </c>
      <c r="G11" s="124" t="n">
        <v>46220</v>
      </c>
      <c r="H11" s="124" t="n">
        <v>792</v>
      </c>
      <c r="I11" s="124" t="s">
        <v>21</v>
      </c>
      <c r="J11" s="124" t="s">
        <v>21</v>
      </c>
      <c r="K11" s="124" t="n">
        <v>4846</v>
      </c>
      <c r="L11" s="124" t="n">
        <v>4330</v>
      </c>
      <c r="M11" s="124" t="n">
        <v>516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24" t="n">
        <v>8396</v>
      </c>
      <c r="E12" s="124" t="n">
        <v>3996</v>
      </c>
      <c r="F12" s="124" t="s">
        <v>21</v>
      </c>
      <c r="G12" s="124" t="n">
        <v>3398</v>
      </c>
      <c r="H12" s="124" t="n">
        <v>598</v>
      </c>
      <c r="I12" s="124" t="s">
        <v>21</v>
      </c>
      <c r="J12" s="124" t="s">
        <v>21</v>
      </c>
      <c r="K12" s="124" t="n">
        <v>4400</v>
      </c>
      <c r="L12" s="124" t="n">
        <v>2763</v>
      </c>
      <c r="M12" s="124" t="n">
        <v>1637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24" t="n">
        <v>60330</v>
      </c>
      <c r="E13" s="124" t="n">
        <v>55143</v>
      </c>
      <c r="F13" s="124" t="n">
        <v>17560</v>
      </c>
      <c r="G13" s="124" t="n">
        <v>37513</v>
      </c>
      <c r="H13" s="124" t="n">
        <v>70</v>
      </c>
      <c r="I13" s="124" t="s">
        <v>21</v>
      </c>
      <c r="J13" s="124" t="s">
        <v>21</v>
      </c>
      <c r="K13" s="124" t="n">
        <v>5187</v>
      </c>
      <c r="L13" s="124" t="n">
        <v>3077</v>
      </c>
      <c r="M13" s="124" t="n">
        <v>2110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24" t="n">
        <v>94658</v>
      </c>
      <c r="E14" s="124" t="n">
        <v>92662</v>
      </c>
      <c r="F14" s="124" t="s">
        <v>21</v>
      </c>
      <c r="G14" s="124" t="n">
        <v>92563</v>
      </c>
      <c r="H14" s="124" t="n">
        <v>99</v>
      </c>
      <c r="I14" s="124" t="s">
        <v>21</v>
      </c>
      <c r="J14" s="124" t="s">
        <v>21</v>
      </c>
      <c r="K14" s="124" t="n">
        <v>1996</v>
      </c>
      <c r="L14" s="124" t="n">
        <v>1549</v>
      </c>
      <c r="M14" s="124" t="n">
        <v>447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24" t="n">
        <v>57385</v>
      </c>
      <c r="E15" s="124" t="n">
        <v>38115</v>
      </c>
      <c r="F15" s="124" t="n">
        <v>3847</v>
      </c>
      <c r="G15" s="124" t="n">
        <v>33623</v>
      </c>
      <c r="H15" s="124" t="n">
        <v>645</v>
      </c>
      <c r="I15" s="124" t="s">
        <v>21</v>
      </c>
      <c r="J15" s="124" t="n">
        <v>171</v>
      </c>
      <c r="K15" s="124" t="n">
        <v>19099</v>
      </c>
      <c r="L15" s="124" t="n">
        <v>9973</v>
      </c>
      <c r="M15" s="124" t="n">
        <v>9126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25" t="n">
        <v>467</v>
      </c>
      <c r="E16" s="125" t="n">
        <v>467</v>
      </c>
      <c r="F16" s="125" t="s">
        <v>21</v>
      </c>
      <c r="G16" s="125" t="n">
        <v>467</v>
      </c>
      <c r="H16" s="125" t="s">
        <v>21</v>
      </c>
      <c r="I16" s="125" t="s">
        <v>21</v>
      </c>
      <c r="J16" s="125" t="s">
        <v>21</v>
      </c>
      <c r="K16" s="125" t="s">
        <v>21</v>
      </c>
      <c r="L16" s="125" t="s">
        <v>21</v>
      </c>
      <c r="M16" s="125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58</v>
      </c>
      <c r="B2" s="3"/>
      <c r="C2" s="3"/>
    </row>
    <row r="3" customFormat="false" ht="13.5" hidden="false" customHeight="true" outlineLevel="0" collapsed="false">
      <c r="A3" s="1" t="s">
        <v>256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23" t="n">
        <v>244785</v>
      </c>
      <c r="E8" s="123" t="n">
        <v>234772</v>
      </c>
      <c r="F8" s="123" t="n">
        <v>5222</v>
      </c>
      <c r="G8" s="123" t="n">
        <v>218379</v>
      </c>
      <c r="H8" s="123" t="n">
        <v>11171</v>
      </c>
      <c r="I8" s="123" t="s">
        <v>21</v>
      </c>
      <c r="J8" s="123" t="n">
        <v>363</v>
      </c>
      <c r="K8" s="123" t="n">
        <v>9650</v>
      </c>
      <c r="L8" s="123" t="n">
        <v>7578</v>
      </c>
      <c r="M8" s="123" t="n">
        <v>2072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24" t="n">
        <v>227038</v>
      </c>
      <c r="E9" s="124" t="n">
        <v>220861</v>
      </c>
      <c r="F9" s="124" t="n">
        <v>2813</v>
      </c>
      <c r="G9" s="124" t="n">
        <v>211523</v>
      </c>
      <c r="H9" s="124" t="n">
        <v>6525</v>
      </c>
      <c r="I9" s="124" t="s">
        <v>21</v>
      </c>
      <c r="J9" s="124" t="s">
        <v>21</v>
      </c>
      <c r="K9" s="124" t="n">
        <v>6177</v>
      </c>
      <c r="L9" s="124" t="n">
        <v>5830</v>
      </c>
      <c r="M9" s="124" t="n">
        <v>347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24" t="n">
        <v>191550</v>
      </c>
      <c r="E10" s="124" t="n">
        <v>187006</v>
      </c>
      <c r="F10" s="124" t="n">
        <v>2516</v>
      </c>
      <c r="G10" s="124" t="n">
        <v>181162</v>
      </c>
      <c r="H10" s="124" t="n">
        <v>3328</v>
      </c>
      <c r="I10" s="124" t="s">
        <v>21</v>
      </c>
      <c r="J10" s="124" t="s">
        <v>21</v>
      </c>
      <c r="K10" s="124" t="n">
        <v>4544</v>
      </c>
      <c r="L10" s="124" t="n">
        <v>4339</v>
      </c>
      <c r="M10" s="124" t="n">
        <v>205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24" t="n">
        <v>11088</v>
      </c>
      <c r="E11" s="124" t="n">
        <v>10206</v>
      </c>
      <c r="F11" s="124" t="s">
        <v>21</v>
      </c>
      <c r="G11" s="124" t="n">
        <v>8314</v>
      </c>
      <c r="H11" s="124" t="n">
        <v>1892</v>
      </c>
      <c r="I11" s="124" t="s">
        <v>21</v>
      </c>
      <c r="J11" s="124" t="s">
        <v>21</v>
      </c>
      <c r="K11" s="124" t="n">
        <v>882</v>
      </c>
      <c r="L11" s="124" t="n">
        <v>881</v>
      </c>
      <c r="M11" s="124" t="n">
        <v>1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24" t="n">
        <v>1552</v>
      </c>
      <c r="E12" s="124" t="n">
        <v>1245</v>
      </c>
      <c r="F12" s="124" t="s">
        <v>21</v>
      </c>
      <c r="G12" s="124" t="n">
        <v>209</v>
      </c>
      <c r="H12" s="124" t="n">
        <v>1036</v>
      </c>
      <c r="I12" s="124" t="s">
        <v>21</v>
      </c>
      <c r="J12" s="124" t="s">
        <v>21</v>
      </c>
      <c r="K12" s="124" t="n">
        <v>307</v>
      </c>
      <c r="L12" s="124" t="n">
        <v>184</v>
      </c>
      <c r="M12" s="124" t="n">
        <v>123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24" t="n">
        <v>1641</v>
      </c>
      <c r="E13" s="124" t="n">
        <v>1428</v>
      </c>
      <c r="F13" s="124" t="n">
        <v>297</v>
      </c>
      <c r="G13" s="124" t="n">
        <v>1056</v>
      </c>
      <c r="H13" s="124" t="n">
        <v>75</v>
      </c>
      <c r="I13" s="124" t="s">
        <v>21</v>
      </c>
      <c r="J13" s="124" t="s">
        <v>21</v>
      </c>
      <c r="K13" s="124" t="n">
        <v>213</v>
      </c>
      <c r="L13" s="124" t="n">
        <v>195</v>
      </c>
      <c r="M13" s="124" t="n">
        <v>18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24" t="n">
        <v>21207</v>
      </c>
      <c r="E14" s="124" t="n">
        <v>20976</v>
      </c>
      <c r="F14" s="124" t="s">
        <v>21</v>
      </c>
      <c r="G14" s="124" t="n">
        <v>20782</v>
      </c>
      <c r="H14" s="124" t="n">
        <v>194</v>
      </c>
      <c r="I14" s="124" t="s">
        <v>21</v>
      </c>
      <c r="J14" s="124" t="s">
        <v>21</v>
      </c>
      <c r="K14" s="124" t="n">
        <v>231</v>
      </c>
      <c r="L14" s="124" t="n">
        <v>231</v>
      </c>
      <c r="M14" s="124" t="s">
        <v>21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24" t="n">
        <v>17616</v>
      </c>
      <c r="E15" s="124" t="n">
        <v>13780</v>
      </c>
      <c r="F15" s="124" t="n">
        <v>2409</v>
      </c>
      <c r="G15" s="124" t="n">
        <v>6725</v>
      </c>
      <c r="H15" s="124" t="n">
        <v>4646</v>
      </c>
      <c r="I15" s="124" t="s">
        <v>21</v>
      </c>
      <c r="J15" s="124" t="n">
        <v>363</v>
      </c>
      <c r="K15" s="124" t="n">
        <v>3473</v>
      </c>
      <c r="L15" s="124" t="n">
        <v>1748</v>
      </c>
      <c r="M15" s="124" t="n">
        <v>1725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25" t="n">
        <v>131</v>
      </c>
      <c r="E16" s="125" t="n">
        <v>131</v>
      </c>
      <c r="F16" s="125" t="s">
        <v>21</v>
      </c>
      <c r="G16" s="125" t="n">
        <v>131</v>
      </c>
      <c r="H16" s="125" t="s">
        <v>21</v>
      </c>
      <c r="I16" s="125" t="s">
        <v>21</v>
      </c>
      <c r="J16" s="125" t="s">
        <v>21</v>
      </c>
      <c r="K16" s="125" t="s">
        <v>21</v>
      </c>
      <c r="L16" s="125" t="s">
        <v>21</v>
      </c>
      <c r="M16" s="125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87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258</v>
      </c>
      <c r="B2" s="3"/>
      <c r="C2" s="3"/>
    </row>
    <row r="3" customFormat="false" ht="13.5" hidden="false" customHeight="true" outlineLevel="0" collapsed="false">
      <c r="A3" s="1" t="s">
        <v>257</v>
      </c>
      <c r="B3" s="3"/>
      <c r="C3" s="3"/>
    </row>
    <row r="4" customFormat="false" ht="13.5" hidden="false" customHeight="true" outlineLevel="0" collapsed="false">
      <c r="A4" s="3"/>
      <c r="B4" s="3"/>
      <c r="C4" s="3"/>
    </row>
    <row r="5" customFormat="false" ht="13.5" hidden="false" customHeight="true" outlineLevel="0" collapsed="false">
      <c r="A5" s="90" t="s">
        <v>201</v>
      </c>
      <c r="B5" s="96"/>
      <c r="C5" s="96"/>
      <c r="D5" s="91"/>
      <c r="E5" s="91"/>
      <c r="F5" s="91"/>
      <c r="G5" s="91"/>
      <c r="H5" s="91"/>
      <c r="I5" s="91"/>
      <c r="J5" s="91"/>
      <c r="K5" s="91"/>
      <c r="L5" s="91"/>
      <c r="M5" s="96"/>
    </row>
    <row r="6" customFormat="false" ht="13.5" hidden="false" customHeight="true" outlineLevel="0" collapsed="false">
      <c r="A6" s="121" t="s">
        <v>93</v>
      </c>
      <c r="B6" s="121"/>
      <c r="C6" s="121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2" t="s">
        <v>98</v>
      </c>
      <c r="L6" s="112"/>
      <c r="M6" s="112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98" t="s">
        <v>103</v>
      </c>
      <c r="L7" s="122" t="s">
        <v>244</v>
      </c>
      <c r="M7" s="98" t="s">
        <v>105</v>
      </c>
    </row>
    <row r="8" s="3" customFormat="true" ht="13.5" hidden="false" customHeight="true" outlineLevel="0" collapsed="false">
      <c r="A8" s="119" t="s">
        <v>129</v>
      </c>
      <c r="B8" s="103"/>
      <c r="C8" s="103"/>
      <c r="D8" s="123" t="n">
        <v>5040968</v>
      </c>
      <c r="E8" s="123" t="n">
        <v>4787151</v>
      </c>
      <c r="F8" s="123" t="n">
        <v>131288</v>
      </c>
      <c r="G8" s="123" t="n">
        <v>2460915</v>
      </c>
      <c r="H8" s="123" t="n">
        <v>2194948</v>
      </c>
      <c r="I8" s="123" t="n">
        <v>74520</v>
      </c>
      <c r="J8" s="123" t="n">
        <v>11281</v>
      </c>
      <c r="K8" s="123" t="n">
        <v>168016</v>
      </c>
      <c r="L8" s="123" t="n">
        <v>128101</v>
      </c>
      <c r="M8" s="123" t="n">
        <v>39915</v>
      </c>
    </row>
    <row r="9" s="3" customFormat="true" ht="13.5" hidden="false" customHeight="true" outlineLevel="0" collapsed="false">
      <c r="A9" s="103"/>
      <c r="B9" s="105" t="s">
        <v>204</v>
      </c>
      <c r="C9" s="103"/>
      <c r="D9" s="124" t="n">
        <v>4352133</v>
      </c>
      <c r="E9" s="124" t="n">
        <v>4232023</v>
      </c>
      <c r="F9" s="124" t="n">
        <v>73645</v>
      </c>
      <c r="G9" s="124" t="n">
        <v>2448981</v>
      </c>
      <c r="H9" s="124" t="n">
        <v>1709397</v>
      </c>
      <c r="I9" s="124" t="s">
        <v>21</v>
      </c>
      <c r="J9" s="124" t="n">
        <v>151</v>
      </c>
      <c r="K9" s="124" t="n">
        <v>119959</v>
      </c>
      <c r="L9" s="124" t="n">
        <v>100320</v>
      </c>
      <c r="M9" s="124" t="n">
        <v>19639</v>
      </c>
    </row>
    <row r="10" customFormat="false" ht="13.5" hidden="false" customHeight="true" outlineLevel="0" collapsed="false">
      <c r="A10" s="105"/>
      <c r="B10" s="105"/>
      <c r="C10" s="105" t="s">
        <v>245</v>
      </c>
      <c r="D10" s="124" t="n">
        <v>3463752</v>
      </c>
      <c r="E10" s="124" t="n">
        <v>3375204</v>
      </c>
      <c r="F10" s="124" t="n">
        <v>37486</v>
      </c>
      <c r="G10" s="124" t="n">
        <v>2160948</v>
      </c>
      <c r="H10" s="124" t="n">
        <v>1176770</v>
      </c>
      <c r="I10" s="124" t="s">
        <v>21</v>
      </c>
      <c r="J10" s="124" t="s">
        <v>21</v>
      </c>
      <c r="K10" s="124" t="n">
        <v>88548</v>
      </c>
      <c r="L10" s="124" t="n">
        <v>74674</v>
      </c>
      <c r="M10" s="124" t="n">
        <v>13874</v>
      </c>
    </row>
    <row r="11" customFormat="false" ht="13.5" hidden="false" customHeight="true" outlineLevel="0" collapsed="false">
      <c r="A11" s="105"/>
      <c r="B11" s="105"/>
      <c r="C11" s="105" t="s">
        <v>246</v>
      </c>
      <c r="D11" s="124" t="n">
        <v>250818</v>
      </c>
      <c r="E11" s="124" t="n">
        <v>241348</v>
      </c>
      <c r="F11" s="124" t="s">
        <v>21</v>
      </c>
      <c r="G11" s="124" t="n">
        <v>33997</v>
      </c>
      <c r="H11" s="124" t="n">
        <v>207351</v>
      </c>
      <c r="I11" s="124" t="s">
        <v>21</v>
      </c>
      <c r="J11" s="124" t="s">
        <v>21</v>
      </c>
      <c r="K11" s="124" t="n">
        <v>9470</v>
      </c>
      <c r="L11" s="124" t="n">
        <v>7995</v>
      </c>
      <c r="M11" s="124" t="n">
        <v>1475</v>
      </c>
    </row>
    <row r="12" customFormat="false" ht="13.5" hidden="false" customHeight="true" outlineLevel="0" collapsed="false">
      <c r="A12" s="105"/>
      <c r="B12" s="105"/>
      <c r="C12" s="105" t="s">
        <v>247</v>
      </c>
      <c r="D12" s="124" t="n">
        <v>43870</v>
      </c>
      <c r="E12" s="124" t="n">
        <v>36546</v>
      </c>
      <c r="F12" s="124" t="s">
        <v>21</v>
      </c>
      <c r="G12" s="124" t="s">
        <v>21</v>
      </c>
      <c r="H12" s="124" t="n">
        <v>36546</v>
      </c>
      <c r="I12" s="124" t="s">
        <v>21</v>
      </c>
      <c r="J12" s="124" t="s">
        <v>21</v>
      </c>
      <c r="K12" s="124" t="n">
        <v>7324</v>
      </c>
      <c r="L12" s="124" t="n">
        <v>4962</v>
      </c>
      <c r="M12" s="124" t="n">
        <v>2362</v>
      </c>
    </row>
    <row r="13" customFormat="false" ht="13.5" hidden="false" customHeight="true" outlineLevel="0" collapsed="false">
      <c r="A13" s="105"/>
      <c r="B13" s="105"/>
      <c r="C13" s="105" t="s">
        <v>248</v>
      </c>
      <c r="D13" s="124" t="n">
        <v>155128</v>
      </c>
      <c r="E13" s="124" t="n">
        <v>148032</v>
      </c>
      <c r="F13" s="124" t="n">
        <v>36159</v>
      </c>
      <c r="G13" s="124" t="n">
        <v>2949</v>
      </c>
      <c r="H13" s="124" t="n">
        <v>108924</v>
      </c>
      <c r="I13" s="124" t="s">
        <v>21</v>
      </c>
      <c r="J13" s="124" t="n">
        <v>142</v>
      </c>
      <c r="K13" s="124" t="n">
        <v>6954</v>
      </c>
      <c r="L13" s="124" t="n">
        <v>5719</v>
      </c>
      <c r="M13" s="124" t="n">
        <v>1235</v>
      </c>
    </row>
    <row r="14" customFormat="false" ht="13.5" hidden="false" customHeight="true" outlineLevel="0" collapsed="false">
      <c r="A14" s="105"/>
      <c r="B14" s="105"/>
      <c r="C14" s="105" t="s">
        <v>249</v>
      </c>
      <c r="D14" s="124" t="n">
        <v>438565</v>
      </c>
      <c r="E14" s="124" t="n">
        <v>430893</v>
      </c>
      <c r="F14" s="124" t="s">
        <v>21</v>
      </c>
      <c r="G14" s="124" t="n">
        <v>251087</v>
      </c>
      <c r="H14" s="124" t="n">
        <v>179806</v>
      </c>
      <c r="I14" s="124" t="s">
        <v>21</v>
      </c>
      <c r="J14" s="124" t="n">
        <v>9</v>
      </c>
      <c r="K14" s="124" t="n">
        <v>7663</v>
      </c>
      <c r="L14" s="124" t="n">
        <v>6970</v>
      </c>
      <c r="M14" s="124" t="n">
        <v>693</v>
      </c>
    </row>
    <row r="15" s="3" customFormat="true" ht="13.5" hidden="false" customHeight="false" outlineLevel="0" collapsed="false">
      <c r="A15" s="103"/>
      <c r="B15" s="105" t="s">
        <v>205</v>
      </c>
      <c r="C15" s="103"/>
      <c r="D15" s="124" t="n">
        <v>655849</v>
      </c>
      <c r="E15" s="124" t="n">
        <v>524112</v>
      </c>
      <c r="F15" s="124" t="n">
        <v>57643</v>
      </c>
      <c r="G15" s="124" t="n">
        <v>10533</v>
      </c>
      <c r="H15" s="124" t="n">
        <v>455936</v>
      </c>
      <c r="I15" s="124" t="n">
        <v>72550</v>
      </c>
      <c r="J15" s="124" t="n">
        <v>11130</v>
      </c>
      <c r="K15" s="124" t="n">
        <v>48057</v>
      </c>
      <c r="L15" s="124" t="n">
        <v>27781</v>
      </c>
      <c r="M15" s="124" t="n">
        <v>20276</v>
      </c>
    </row>
    <row r="16" s="3" customFormat="true" ht="13.5" hidden="false" customHeight="true" outlineLevel="0" collapsed="false">
      <c r="A16" s="109"/>
      <c r="B16" s="107" t="s">
        <v>206</v>
      </c>
      <c r="C16" s="109"/>
      <c r="D16" s="125" t="n">
        <v>32986</v>
      </c>
      <c r="E16" s="125" t="n">
        <v>31016</v>
      </c>
      <c r="F16" s="125" t="s">
        <v>21</v>
      </c>
      <c r="G16" s="125" t="n">
        <v>1401</v>
      </c>
      <c r="H16" s="125" t="n">
        <v>29615</v>
      </c>
      <c r="I16" s="125" t="n">
        <v>1970</v>
      </c>
      <c r="J16" s="125" t="s">
        <v>21</v>
      </c>
      <c r="K16" s="125" t="s">
        <v>21</v>
      </c>
      <c r="L16" s="125" t="s">
        <v>21</v>
      </c>
      <c r="M16" s="125" t="s">
        <v>21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6" width="2.63"/>
    <col collapsed="false" customWidth="true" hidden="false" outlineLevel="0" max="2" min="2" style="6" width="26.88"/>
    <col collapsed="false" customWidth="true" hidden="false" outlineLevel="0" max="12" min="3" style="87" width="15.63"/>
    <col collapsed="false" customWidth="false" hidden="false" outlineLevel="0" max="16384" min="13" style="6" width="16.63"/>
  </cols>
  <sheetData>
    <row r="1" customFormat="false" ht="13.5" hidden="false" customHeight="true" outlineLevel="0" collapsed="false">
      <c r="A1" s="2" t="s">
        <v>0</v>
      </c>
      <c r="B1" s="1"/>
    </row>
    <row r="2" customFormat="false" ht="13.5" hidden="false" customHeight="true" outlineLevel="0" collapsed="false">
      <c r="A2" s="110" t="s">
        <v>259</v>
      </c>
      <c r="B2" s="105"/>
    </row>
    <row r="3" customFormat="false" ht="13.5" hidden="false" customHeight="true" outlineLevel="0" collapsed="false">
      <c r="A3" s="110" t="s">
        <v>260</v>
      </c>
      <c r="B3" s="105"/>
    </row>
    <row r="4" customFormat="false" ht="13.5" hidden="false" customHeight="true" outlineLevel="0" collapsed="false">
      <c r="A4" s="103"/>
      <c r="B4" s="103"/>
    </row>
    <row r="5" customFormat="false" ht="13.5" hidden="false" customHeight="true" outlineLevel="0" collapsed="false">
      <c r="A5" s="90" t="s">
        <v>219</v>
      </c>
      <c r="B5" s="107"/>
      <c r="C5" s="91"/>
      <c r="D5" s="91"/>
      <c r="E5" s="91"/>
      <c r="F5" s="91"/>
      <c r="G5" s="91"/>
      <c r="H5" s="91"/>
      <c r="I5" s="91"/>
      <c r="J5" s="91"/>
      <c r="K5" s="91"/>
      <c r="L5" s="96"/>
    </row>
    <row r="6" customFormat="false" ht="13.5" hidden="false" customHeight="true" outlineLevel="0" collapsed="false">
      <c r="A6" s="126" t="s">
        <v>261</v>
      </c>
      <c r="C6" s="111" t="s">
        <v>94</v>
      </c>
      <c r="D6" s="112" t="s">
        <v>95</v>
      </c>
      <c r="E6" s="112"/>
      <c r="F6" s="112"/>
      <c r="G6" s="112"/>
      <c r="H6" s="113" t="s">
        <v>96</v>
      </c>
      <c r="I6" s="113" t="s">
        <v>97</v>
      </c>
      <c r="J6" s="112" t="s">
        <v>98</v>
      </c>
      <c r="K6" s="112"/>
      <c r="L6" s="112"/>
    </row>
    <row r="7" s="105" customFormat="true" ht="13.5" hidden="false" customHeight="true" outlineLevel="0" collapsed="false">
      <c r="A7" s="100"/>
      <c r="B7" s="100"/>
      <c r="C7" s="122"/>
      <c r="D7" s="98" t="s">
        <v>99</v>
      </c>
      <c r="E7" s="98" t="s">
        <v>100</v>
      </c>
      <c r="F7" s="98" t="s">
        <v>101</v>
      </c>
      <c r="G7" s="98" t="s">
        <v>102</v>
      </c>
      <c r="H7" s="122"/>
      <c r="I7" s="122"/>
      <c r="J7" s="98" t="s">
        <v>103</v>
      </c>
      <c r="K7" s="122" t="s">
        <v>244</v>
      </c>
      <c r="L7" s="98" t="s">
        <v>105</v>
      </c>
    </row>
    <row r="8" s="32" customFormat="true" ht="13.5" hidden="false" customHeight="true" outlineLevel="0" collapsed="false">
      <c r="A8" s="6" t="s">
        <v>262</v>
      </c>
      <c r="C8" s="124"/>
      <c r="D8" s="124"/>
      <c r="E8" s="124"/>
      <c r="F8" s="124"/>
      <c r="G8" s="124"/>
      <c r="H8" s="124"/>
      <c r="I8" s="124"/>
      <c r="J8" s="124"/>
      <c r="K8" s="124"/>
      <c r="L8" s="106"/>
    </row>
    <row r="9" customFormat="false" ht="13.5" hidden="false" customHeight="true" outlineLevel="0" collapsed="false">
      <c r="B9" s="6" t="s">
        <v>263</v>
      </c>
      <c r="C9" s="124" t="n">
        <v>75620</v>
      </c>
      <c r="D9" s="124" t="n">
        <v>64118</v>
      </c>
      <c r="E9" s="124" t="n">
        <v>2534</v>
      </c>
      <c r="F9" s="124" t="n">
        <v>60687</v>
      </c>
      <c r="G9" s="124" t="n">
        <v>898</v>
      </c>
      <c r="H9" s="124" t="n">
        <v>4299</v>
      </c>
      <c r="I9" s="124" t="n">
        <v>2089</v>
      </c>
      <c r="J9" s="124" t="n">
        <v>5113</v>
      </c>
      <c r="K9" s="124" t="n">
        <v>3685</v>
      </c>
      <c r="L9" s="106" t="n">
        <v>1428</v>
      </c>
    </row>
    <row r="10" customFormat="false" ht="13.5" hidden="false" customHeight="true" outlineLevel="0" collapsed="false">
      <c r="B10" s="6" t="s">
        <v>264</v>
      </c>
      <c r="C10" s="124" t="n">
        <v>60993</v>
      </c>
      <c r="D10" s="124" t="n">
        <v>52811</v>
      </c>
      <c r="E10" s="124" t="n">
        <v>1595</v>
      </c>
      <c r="F10" s="124" t="n">
        <v>50471</v>
      </c>
      <c r="G10" s="124" t="n">
        <v>745</v>
      </c>
      <c r="H10" s="124" t="n">
        <v>1598</v>
      </c>
      <c r="I10" s="124" t="n">
        <v>1722</v>
      </c>
      <c r="J10" s="124" t="n">
        <v>4862</v>
      </c>
      <c r="K10" s="124" t="n">
        <v>3568</v>
      </c>
      <c r="L10" s="106" t="n">
        <v>1294</v>
      </c>
    </row>
    <row r="11" customFormat="false" ht="13.5" hidden="false" customHeight="true" outlineLevel="0" collapsed="false">
      <c r="B11" s="6" t="s">
        <v>265</v>
      </c>
      <c r="C11" s="124" t="n">
        <v>63964</v>
      </c>
      <c r="D11" s="124" t="n">
        <v>53131</v>
      </c>
      <c r="E11" s="124" t="n">
        <v>696</v>
      </c>
      <c r="F11" s="124" t="n">
        <v>51461</v>
      </c>
      <c r="G11" s="124" t="n">
        <v>974</v>
      </c>
      <c r="H11" s="124" t="n">
        <v>4079</v>
      </c>
      <c r="I11" s="124" t="n">
        <v>1458</v>
      </c>
      <c r="J11" s="124" t="n">
        <v>5296</v>
      </c>
      <c r="K11" s="124" t="n">
        <v>3708</v>
      </c>
      <c r="L11" s="106" t="n">
        <v>1588</v>
      </c>
    </row>
    <row r="12" customFormat="false" ht="13.5" hidden="false" customHeight="true" outlineLevel="0" collapsed="false">
      <c r="B12" s="6" t="s">
        <v>266</v>
      </c>
      <c r="C12" s="124" t="n">
        <v>97341</v>
      </c>
      <c r="D12" s="124" t="n">
        <v>87287</v>
      </c>
      <c r="E12" s="124" t="n">
        <v>3473</v>
      </c>
      <c r="F12" s="124" t="n">
        <v>82701</v>
      </c>
      <c r="G12" s="124" t="n">
        <v>1113</v>
      </c>
      <c r="H12" s="124" t="n">
        <v>2703</v>
      </c>
      <c r="I12" s="124" t="n">
        <v>2618</v>
      </c>
      <c r="J12" s="124" t="n">
        <v>4733</v>
      </c>
      <c r="K12" s="124" t="n">
        <v>3452</v>
      </c>
      <c r="L12" s="106" t="n">
        <v>1281</v>
      </c>
    </row>
    <row r="13" customFormat="false" ht="13.5" hidden="false" customHeight="true" outlineLevel="0" collapsed="false">
      <c r="B13" s="6" t="s">
        <v>267</v>
      </c>
      <c r="C13" s="124" t="n">
        <v>185877</v>
      </c>
      <c r="D13" s="124" t="n">
        <v>167890</v>
      </c>
      <c r="E13" s="124" t="n">
        <v>8221</v>
      </c>
      <c r="F13" s="124" t="n">
        <v>159445</v>
      </c>
      <c r="G13" s="124" t="n">
        <v>224</v>
      </c>
      <c r="H13" s="124" t="n">
        <v>10634</v>
      </c>
      <c r="I13" s="124" t="n">
        <v>2643</v>
      </c>
      <c r="J13" s="124" t="n">
        <v>4710</v>
      </c>
      <c r="K13" s="124" t="n">
        <v>3463</v>
      </c>
      <c r="L13" s="106" t="n">
        <v>1247</v>
      </c>
    </row>
    <row r="14" customFormat="false" ht="13.5" hidden="false" customHeight="true" outlineLevel="0" collapsed="false">
      <c r="B14" s="6" t="s">
        <v>268</v>
      </c>
      <c r="C14" s="124" t="n">
        <v>165051</v>
      </c>
      <c r="D14" s="124" t="n">
        <v>138889</v>
      </c>
      <c r="E14" s="124" t="n">
        <v>13110</v>
      </c>
      <c r="F14" s="124" t="n">
        <v>124452</v>
      </c>
      <c r="G14" s="124" t="n">
        <v>1328</v>
      </c>
      <c r="H14" s="124" t="n">
        <v>15205</v>
      </c>
      <c r="I14" s="124" t="n">
        <v>5223</v>
      </c>
      <c r="J14" s="124" t="n">
        <v>5734</v>
      </c>
      <c r="K14" s="124" t="n">
        <v>4094</v>
      </c>
      <c r="L14" s="106" t="n">
        <v>1640</v>
      </c>
    </row>
    <row r="15" customFormat="false" ht="13.5" hidden="false" customHeight="true" outlineLevel="0" collapsed="false">
      <c r="B15" s="6" t="s">
        <v>269</v>
      </c>
      <c r="C15" s="124" t="n">
        <v>74170</v>
      </c>
      <c r="D15" s="124" t="n">
        <v>58415</v>
      </c>
      <c r="E15" s="124" t="n">
        <v>1085</v>
      </c>
      <c r="F15" s="124" t="n">
        <v>56568</v>
      </c>
      <c r="G15" s="124" t="n">
        <v>762</v>
      </c>
      <c r="H15" s="124" t="n">
        <v>7822</v>
      </c>
      <c r="I15" s="124" t="n">
        <v>2650</v>
      </c>
      <c r="J15" s="124" t="n">
        <v>5283</v>
      </c>
      <c r="K15" s="124" t="n">
        <v>3955</v>
      </c>
      <c r="L15" s="106" t="n">
        <v>1328</v>
      </c>
    </row>
    <row r="16" customFormat="false" ht="13.5" hidden="false" customHeight="true" outlineLevel="0" collapsed="false">
      <c r="B16" s="6" t="s">
        <v>270</v>
      </c>
      <c r="C16" s="124" t="n">
        <v>62757</v>
      </c>
      <c r="D16" s="124" t="n">
        <v>53878</v>
      </c>
      <c r="E16" s="124" t="n">
        <v>314</v>
      </c>
      <c r="F16" s="124" t="n">
        <v>51405</v>
      </c>
      <c r="G16" s="124" t="n">
        <v>2158</v>
      </c>
      <c r="H16" s="124" t="n">
        <v>2921</v>
      </c>
      <c r="I16" s="124" t="n">
        <v>1971</v>
      </c>
      <c r="J16" s="124" t="n">
        <v>3988</v>
      </c>
      <c r="K16" s="124" t="n">
        <v>2970</v>
      </c>
      <c r="L16" s="106" t="n">
        <v>1018</v>
      </c>
    </row>
    <row r="17" customFormat="false" ht="13.5" hidden="false" customHeight="true" outlineLevel="0" collapsed="false">
      <c r="B17" s="6" t="s">
        <v>271</v>
      </c>
      <c r="C17" s="124" t="n">
        <v>91844</v>
      </c>
      <c r="D17" s="124" t="n">
        <v>75559</v>
      </c>
      <c r="E17" s="124" t="n">
        <v>1729</v>
      </c>
      <c r="F17" s="124" t="n">
        <v>925</v>
      </c>
      <c r="G17" s="124" t="n">
        <v>72905</v>
      </c>
      <c r="H17" s="124" t="n">
        <v>9349</v>
      </c>
      <c r="I17" s="124" t="n">
        <v>980</v>
      </c>
      <c r="J17" s="124" t="n">
        <v>5956</v>
      </c>
      <c r="K17" s="124" t="n">
        <v>3247</v>
      </c>
      <c r="L17" s="106" t="n">
        <v>2709</v>
      </c>
    </row>
    <row r="18" customFormat="false" ht="13.5" hidden="false" customHeight="true" outlineLevel="0" collapsed="false">
      <c r="A18" s="6" t="s">
        <v>272</v>
      </c>
      <c r="B18" s="32"/>
      <c r="C18" s="124"/>
      <c r="D18" s="124"/>
      <c r="E18" s="124"/>
      <c r="F18" s="124"/>
      <c r="G18" s="124"/>
      <c r="H18" s="124"/>
      <c r="I18" s="124"/>
      <c r="J18" s="124"/>
      <c r="K18" s="124"/>
      <c r="L18" s="106"/>
    </row>
    <row r="19" customFormat="false" ht="13.5" hidden="false" customHeight="true" outlineLevel="0" collapsed="false">
      <c r="B19" s="6" t="s">
        <v>263</v>
      </c>
      <c r="C19" s="124" t="n">
        <v>56117</v>
      </c>
      <c r="D19" s="124" t="n">
        <v>53620</v>
      </c>
      <c r="E19" s="124" t="n">
        <v>1772</v>
      </c>
      <c r="F19" s="124" t="n">
        <v>50224</v>
      </c>
      <c r="G19" s="124" t="n">
        <v>1623</v>
      </c>
      <c r="H19" s="124" t="n">
        <v>25</v>
      </c>
      <c r="I19" s="124" t="n">
        <v>196</v>
      </c>
      <c r="J19" s="124" t="n">
        <v>2276</v>
      </c>
      <c r="K19" s="124" t="n">
        <v>1818</v>
      </c>
      <c r="L19" s="106" t="n">
        <v>458</v>
      </c>
    </row>
    <row r="20" customFormat="false" ht="13.5" hidden="false" customHeight="true" outlineLevel="0" collapsed="false">
      <c r="B20" s="6" t="s">
        <v>264</v>
      </c>
      <c r="C20" s="124" t="n">
        <v>62521</v>
      </c>
      <c r="D20" s="124" t="n">
        <v>59787</v>
      </c>
      <c r="E20" s="124" t="n">
        <v>2193</v>
      </c>
      <c r="F20" s="124" t="n">
        <v>54658</v>
      </c>
      <c r="G20" s="124" t="n">
        <v>2936</v>
      </c>
      <c r="H20" s="124" t="s">
        <v>21</v>
      </c>
      <c r="I20" s="124" t="n">
        <v>395</v>
      </c>
      <c r="J20" s="124" t="n">
        <v>2339</v>
      </c>
      <c r="K20" s="124" t="n">
        <v>1905</v>
      </c>
      <c r="L20" s="106" t="n">
        <v>434</v>
      </c>
    </row>
    <row r="21" customFormat="false" ht="13.5" hidden="false" customHeight="true" outlineLevel="0" collapsed="false">
      <c r="B21" s="6" t="s">
        <v>265</v>
      </c>
      <c r="C21" s="124" t="n">
        <v>50008</v>
      </c>
      <c r="D21" s="124" t="n">
        <v>47822</v>
      </c>
      <c r="E21" s="124" t="n">
        <v>1502</v>
      </c>
      <c r="F21" s="124" t="n">
        <v>45047</v>
      </c>
      <c r="G21" s="124" t="n">
        <v>1273</v>
      </c>
      <c r="H21" s="124" t="n">
        <v>8</v>
      </c>
      <c r="I21" s="124" t="n">
        <v>44</v>
      </c>
      <c r="J21" s="124" t="n">
        <v>2134</v>
      </c>
      <c r="K21" s="124" t="n">
        <v>1766</v>
      </c>
      <c r="L21" s="106" t="n">
        <v>368</v>
      </c>
    </row>
    <row r="22" customFormat="false" ht="13.5" hidden="false" customHeight="true" outlineLevel="0" collapsed="false">
      <c r="B22" s="6" t="s">
        <v>266</v>
      </c>
      <c r="C22" s="124" t="n">
        <v>83606</v>
      </c>
      <c r="D22" s="124" t="n">
        <v>79738</v>
      </c>
      <c r="E22" s="124" t="n">
        <v>2143</v>
      </c>
      <c r="F22" s="124" t="n">
        <v>73165</v>
      </c>
      <c r="G22" s="124" t="n">
        <v>4430</v>
      </c>
      <c r="H22" s="124" t="n">
        <v>177</v>
      </c>
      <c r="I22" s="124" t="n">
        <v>932</v>
      </c>
      <c r="J22" s="124" t="n">
        <v>2759</v>
      </c>
      <c r="K22" s="124" t="n">
        <v>2164</v>
      </c>
      <c r="L22" s="106" t="n">
        <v>595</v>
      </c>
    </row>
    <row r="23" customFormat="false" ht="13.5" hidden="false" customHeight="true" outlineLevel="0" collapsed="false">
      <c r="B23" s="6" t="s">
        <v>267</v>
      </c>
      <c r="C23" s="124" t="n">
        <v>112147</v>
      </c>
      <c r="D23" s="124" t="n">
        <v>10017</v>
      </c>
      <c r="E23" s="124" t="n">
        <v>2827</v>
      </c>
      <c r="F23" s="124" t="n">
        <v>107190</v>
      </c>
      <c r="G23" s="124" t="s">
        <v>21</v>
      </c>
      <c r="H23" s="124" t="s">
        <v>21</v>
      </c>
      <c r="I23" s="124" t="s">
        <v>21</v>
      </c>
      <c r="J23" s="124" t="n">
        <v>2130</v>
      </c>
      <c r="K23" s="124" t="n">
        <v>2130</v>
      </c>
      <c r="L23" s="106" t="s">
        <v>21</v>
      </c>
    </row>
    <row r="24" customFormat="false" ht="13.5" hidden="false" customHeight="true" outlineLevel="0" collapsed="false">
      <c r="B24" s="6" t="s">
        <v>268</v>
      </c>
      <c r="C24" s="124" t="n">
        <v>57007</v>
      </c>
      <c r="D24" s="124" t="n">
        <v>54559</v>
      </c>
      <c r="E24" s="124" t="n">
        <v>1794</v>
      </c>
      <c r="F24" s="124" t="n">
        <v>52729</v>
      </c>
      <c r="G24" s="124" t="n">
        <v>36</v>
      </c>
      <c r="H24" s="124" t="n">
        <v>77</v>
      </c>
      <c r="I24" s="124" t="n">
        <v>136</v>
      </c>
      <c r="J24" s="124" t="n">
        <v>2235</v>
      </c>
      <c r="K24" s="124" t="n">
        <v>1681</v>
      </c>
      <c r="L24" s="106" t="n">
        <v>554</v>
      </c>
    </row>
    <row r="25" customFormat="false" ht="13.5" hidden="false" customHeight="true" outlineLevel="0" collapsed="false">
      <c r="B25" s="6" t="s">
        <v>269</v>
      </c>
      <c r="C25" s="124" t="n">
        <v>47054</v>
      </c>
      <c r="D25" s="124" t="n">
        <v>44389</v>
      </c>
      <c r="E25" s="124" t="n">
        <v>1662</v>
      </c>
      <c r="F25" s="124" t="n">
        <v>42503</v>
      </c>
      <c r="G25" s="124" t="n">
        <v>224</v>
      </c>
      <c r="H25" s="124" t="s">
        <v>21</v>
      </c>
      <c r="I25" s="124" t="n">
        <v>7</v>
      </c>
      <c r="J25" s="124" t="n">
        <v>2658</v>
      </c>
      <c r="K25" s="124" t="n">
        <v>1859</v>
      </c>
      <c r="L25" s="106" t="n">
        <v>799</v>
      </c>
    </row>
    <row r="26" customFormat="false" ht="13.5" hidden="false" customHeight="true" outlineLevel="0" collapsed="false">
      <c r="B26" s="6" t="s">
        <v>270</v>
      </c>
      <c r="C26" s="124" t="n">
        <v>59299</v>
      </c>
      <c r="D26" s="124" t="n">
        <v>56873</v>
      </c>
      <c r="E26" s="124" t="n">
        <v>1265</v>
      </c>
      <c r="F26" s="124" t="n">
        <v>52902</v>
      </c>
      <c r="G26" s="124" t="n">
        <v>2706</v>
      </c>
      <c r="H26" s="124" t="s">
        <v>21</v>
      </c>
      <c r="I26" s="124" t="n">
        <v>88</v>
      </c>
      <c r="J26" s="124" t="n">
        <v>2338</v>
      </c>
      <c r="K26" s="124" t="n">
        <v>1836</v>
      </c>
      <c r="L26" s="106" t="n">
        <v>502</v>
      </c>
    </row>
    <row r="27" customFormat="false" ht="13.5" hidden="false" customHeight="true" outlineLevel="0" collapsed="false">
      <c r="A27" s="96"/>
      <c r="B27" s="96" t="s">
        <v>271</v>
      </c>
      <c r="C27" s="125" t="n">
        <v>58476</v>
      </c>
      <c r="D27" s="125" t="n">
        <v>55532</v>
      </c>
      <c r="E27" s="125" t="n">
        <v>1523</v>
      </c>
      <c r="F27" s="125" t="n">
        <v>28547</v>
      </c>
      <c r="G27" s="125" t="n">
        <v>25462</v>
      </c>
      <c r="H27" s="125" t="n">
        <v>864</v>
      </c>
      <c r="I27" s="125" t="n">
        <v>131</v>
      </c>
      <c r="J27" s="125" t="n">
        <v>1949</v>
      </c>
      <c r="K27" s="125" t="n">
        <v>1486</v>
      </c>
      <c r="L27" s="108" t="n">
        <v>463</v>
      </c>
    </row>
  </sheetData>
  <dataValidations count="1">
    <dataValidation allowBlank="true" errorStyle="stop" operator="between" showDropDown="false" showErrorMessage="true" showInputMessage="true" sqref="C1:K1 C2:L4 C5:K5 C6:L102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27" width="2.63"/>
    <col collapsed="false" customWidth="true" hidden="false" outlineLevel="0" max="2" min="2" style="128" width="2.63"/>
    <col collapsed="false" customWidth="true" hidden="false" outlineLevel="0" max="3" min="3" style="128" width="31.63"/>
    <col collapsed="false" customWidth="true" hidden="false" outlineLevel="0" max="11" min="4" style="129" width="15.63"/>
    <col collapsed="false" customWidth="true" hidden="false" outlineLevel="0" max="12" min="12" style="127" width="16.63"/>
    <col collapsed="false" customWidth="false" hidden="false" outlineLevel="0" max="16384" min="13" style="127" width="9"/>
  </cols>
  <sheetData>
    <row r="1" customFormat="false" ht="13.5" hidden="false" customHeight="true" outlineLevel="0" collapsed="false">
      <c r="A1" s="130" t="s">
        <v>0</v>
      </c>
    </row>
    <row r="2" customFormat="false" ht="13.5" hidden="false" customHeight="true" outlineLevel="0" collapsed="false">
      <c r="A2" s="131" t="s">
        <v>273</v>
      </c>
    </row>
    <row r="3" customFormat="false" ht="13.5" hidden="false" customHeight="true" outlineLevel="0" collapsed="false">
      <c r="A3" s="128" t="s">
        <v>200</v>
      </c>
    </row>
    <row r="4" customFormat="false" ht="13.5" hidden="false" customHeight="true" outlineLevel="0" collapsed="false">
      <c r="A4" s="128" t="s">
        <v>274</v>
      </c>
    </row>
    <row r="5" customFormat="false" ht="13.5" hidden="false" customHeight="true" outlineLevel="0" collapsed="false">
      <c r="A5" s="132"/>
    </row>
    <row r="6" customFormat="false" ht="13.5" hidden="false" customHeight="true" outlineLevel="0" collapsed="false">
      <c r="A6" s="133" t="s">
        <v>201</v>
      </c>
      <c r="B6" s="133"/>
      <c r="C6" s="133"/>
      <c r="D6" s="134"/>
      <c r="E6" s="134"/>
      <c r="F6" s="134"/>
      <c r="G6" s="134"/>
      <c r="H6" s="134"/>
      <c r="I6" s="134"/>
      <c r="J6" s="134"/>
      <c r="K6" s="135"/>
    </row>
    <row r="7" s="128" customFormat="true" ht="13.5" hidden="false" customHeight="true" outlineLevel="0" collapsed="false">
      <c r="A7" s="131" t="s">
        <v>202</v>
      </c>
      <c r="D7" s="136" t="s">
        <v>94</v>
      </c>
      <c r="E7" s="137" t="s">
        <v>95</v>
      </c>
      <c r="F7" s="137"/>
      <c r="G7" s="137"/>
      <c r="H7" s="137"/>
      <c r="I7" s="138" t="s">
        <v>96</v>
      </c>
      <c r="J7" s="138" t="s">
        <v>97</v>
      </c>
      <c r="K7" s="138" t="s">
        <v>98</v>
      </c>
    </row>
    <row r="8" s="128" customFormat="true" ht="13.5" hidden="false" customHeight="true" outlineLevel="0" collapsed="false">
      <c r="A8" s="139"/>
      <c r="B8" s="139"/>
      <c r="C8" s="139"/>
      <c r="D8" s="140"/>
      <c r="E8" s="137" t="s">
        <v>99</v>
      </c>
      <c r="F8" s="137" t="s">
        <v>100</v>
      </c>
      <c r="G8" s="137" t="s">
        <v>101</v>
      </c>
      <c r="H8" s="137" t="s">
        <v>102</v>
      </c>
      <c r="I8" s="137"/>
      <c r="J8" s="137"/>
      <c r="K8" s="137"/>
    </row>
    <row r="9" s="141" customFormat="true" ht="13.5" hidden="false" customHeight="true" outlineLevel="0" collapsed="false">
      <c r="A9" s="141" t="s">
        <v>203</v>
      </c>
      <c r="B9" s="142"/>
      <c r="C9" s="142"/>
      <c r="D9" s="123" t="n">
        <v>5609311</v>
      </c>
      <c r="E9" s="123" t="n">
        <v>5134818</v>
      </c>
      <c r="F9" s="123" t="n">
        <v>224821</v>
      </c>
      <c r="G9" s="123" t="n">
        <v>4899588</v>
      </c>
      <c r="H9" s="123" t="n">
        <v>10409</v>
      </c>
      <c r="I9" s="123" t="n">
        <v>395180</v>
      </c>
      <c r="J9" s="123" t="n">
        <v>79163</v>
      </c>
      <c r="K9" s="104" t="n">
        <v>150</v>
      </c>
    </row>
    <row r="10" customFormat="false" ht="13.5" hidden="false" customHeight="true" outlineLevel="0" collapsed="false">
      <c r="B10" s="143" t="s">
        <v>204</v>
      </c>
      <c r="C10" s="143"/>
      <c r="D10" s="124" t="n">
        <v>3081085</v>
      </c>
      <c r="E10" s="124" t="n">
        <v>3080575</v>
      </c>
      <c r="F10" s="124" t="n">
        <v>119756</v>
      </c>
      <c r="G10" s="124" t="n">
        <v>2958868</v>
      </c>
      <c r="H10" s="124" t="n">
        <v>1951</v>
      </c>
      <c r="I10" s="124" t="n">
        <v>1000</v>
      </c>
      <c r="J10" s="124" t="n">
        <v>360</v>
      </c>
      <c r="K10" s="106" t="n">
        <v>150</v>
      </c>
    </row>
    <row r="11" customFormat="false" ht="13.5" hidden="false" customHeight="true" outlineLevel="0" collapsed="false">
      <c r="B11" s="143" t="s">
        <v>205</v>
      </c>
      <c r="C11" s="143"/>
      <c r="D11" s="124" t="n">
        <v>2434825</v>
      </c>
      <c r="E11" s="124" t="n">
        <v>1960842</v>
      </c>
      <c r="F11" s="124" t="n">
        <v>105065</v>
      </c>
      <c r="G11" s="124" t="n">
        <v>1850035</v>
      </c>
      <c r="H11" s="124" t="n">
        <v>5742</v>
      </c>
      <c r="I11" s="124" t="n">
        <v>394180</v>
      </c>
      <c r="J11" s="124" t="n">
        <v>78803</v>
      </c>
      <c r="K11" s="106" t="s">
        <v>21</v>
      </c>
    </row>
    <row r="12" customFormat="false" ht="13.5" hidden="false" customHeight="true" outlineLevel="0" collapsed="false">
      <c r="B12" s="143" t="s">
        <v>206</v>
      </c>
      <c r="C12" s="143"/>
      <c r="D12" s="124" t="n">
        <v>93401</v>
      </c>
      <c r="E12" s="124" t="n">
        <v>93401</v>
      </c>
      <c r="F12" s="124" t="s">
        <v>21</v>
      </c>
      <c r="G12" s="124" t="n">
        <v>90685</v>
      </c>
      <c r="H12" s="124" t="n">
        <v>2716</v>
      </c>
      <c r="I12" s="124" t="s">
        <v>21</v>
      </c>
      <c r="J12" s="124" t="s">
        <v>21</v>
      </c>
      <c r="K12" s="106" t="s">
        <v>21</v>
      </c>
    </row>
    <row r="13" s="141" customFormat="true" ht="13.5" hidden="false" customHeight="true" outlineLevel="0" collapsed="false">
      <c r="A13" s="142" t="s">
        <v>207</v>
      </c>
      <c r="B13" s="142"/>
      <c r="C13" s="142"/>
      <c r="D13" s="123" t="n">
        <v>26989</v>
      </c>
      <c r="E13" s="123" t="n">
        <v>26989</v>
      </c>
      <c r="F13" s="123" t="n">
        <v>200</v>
      </c>
      <c r="G13" s="123" t="n">
        <v>26789</v>
      </c>
      <c r="H13" s="123" t="s">
        <v>21</v>
      </c>
      <c r="I13" s="123" t="s">
        <v>21</v>
      </c>
      <c r="J13" s="123" t="s">
        <v>21</v>
      </c>
      <c r="K13" s="104" t="s">
        <v>21</v>
      </c>
    </row>
    <row r="14" customFormat="false" ht="13.5" hidden="false" customHeight="true" outlineLevel="0" collapsed="false">
      <c r="B14" s="143" t="s">
        <v>204</v>
      </c>
      <c r="C14" s="143"/>
      <c r="D14" s="124" t="n">
        <v>19736</v>
      </c>
      <c r="E14" s="124" t="n">
        <v>19736</v>
      </c>
      <c r="F14" s="124" t="s">
        <v>21</v>
      </c>
      <c r="G14" s="124" t="n">
        <v>19736</v>
      </c>
      <c r="H14" s="124" t="s">
        <v>21</v>
      </c>
      <c r="I14" s="124" t="s">
        <v>21</v>
      </c>
      <c r="J14" s="124" t="s">
        <v>21</v>
      </c>
      <c r="K14" s="106" t="s">
        <v>21</v>
      </c>
    </row>
    <row r="15" customFormat="false" ht="13.5" hidden="false" customHeight="true" outlineLevel="0" collapsed="false">
      <c r="B15" s="143"/>
      <c r="C15" s="143" t="s">
        <v>275</v>
      </c>
      <c r="D15" s="124" t="n">
        <v>11057</v>
      </c>
      <c r="E15" s="124" t="n">
        <v>11057</v>
      </c>
      <c r="F15" s="124" t="s">
        <v>21</v>
      </c>
      <c r="G15" s="124" t="n">
        <v>11057</v>
      </c>
      <c r="H15" s="124" t="s">
        <v>21</v>
      </c>
      <c r="I15" s="124" t="s">
        <v>21</v>
      </c>
      <c r="J15" s="124" t="s">
        <v>21</v>
      </c>
      <c r="K15" s="106" t="s">
        <v>21</v>
      </c>
    </row>
    <row r="16" customFormat="false" ht="13.5" hidden="false" customHeight="true" outlineLevel="0" collapsed="false">
      <c r="B16" s="143"/>
      <c r="C16" s="143" t="s">
        <v>276</v>
      </c>
      <c r="D16" s="124" t="n">
        <v>8679</v>
      </c>
      <c r="E16" s="124" t="n">
        <v>8679</v>
      </c>
      <c r="F16" s="124" t="s">
        <v>21</v>
      </c>
      <c r="G16" s="124" t="n">
        <v>8679</v>
      </c>
      <c r="H16" s="124" t="s">
        <v>21</v>
      </c>
      <c r="I16" s="124" t="s">
        <v>21</v>
      </c>
      <c r="J16" s="124" t="s">
        <v>21</v>
      </c>
      <c r="K16" s="106" t="s">
        <v>21</v>
      </c>
    </row>
    <row r="17" customFormat="false" ht="13.5" hidden="false" customHeight="true" outlineLevel="0" collapsed="false">
      <c r="B17" s="143" t="s">
        <v>205</v>
      </c>
      <c r="C17" s="143"/>
      <c r="D17" s="124" t="n">
        <v>7253</v>
      </c>
      <c r="E17" s="124" t="n">
        <v>7253</v>
      </c>
      <c r="F17" s="124" t="n">
        <v>200</v>
      </c>
      <c r="G17" s="124" t="n">
        <v>7053</v>
      </c>
      <c r="H17" s="124" t="s">
        <v>21</v>
      </c>
      <c r="I17" s="124" t="s">
        <v>21</v>
      </c>
      <c r="J17" s="124" t="s">
        <v>21</v>
      </c>
      <c r="K17" s="106" t="s">
        <v>21</v>
      </c>
    </row>
    <row r="18" customFormat="false" ht="13.5" hidden="false" customHeight="true" outlineLevel="0" collapsed="false">
      <c r="B18" s="143"/>
      <c r="C18" s="143" t="s">
        <v>277</v>
      </c>
      <c r="D18" s="124" t="n">
        <v>1658</v>
      </c>
      <c r="E18" s="124" t="n">
        <v>1658</v>
      </c>
      <c r="F18" s="124" t="s">
        <v>21</v>
      </c>
      <c r="G18" s="124" t="n">
        <v>1658</v>
      </c>
      <c r="H18" s="124" t="s">
        <v>21</v>
      </c>
      <c r="I18" s="124" t="s">
        <v>21</v>
      </c>
      <c r="J18" s="124" t="s">
        <v>21</v>
      </c>
      <c r="K18" s="106" t="s">
        <v>21</v>
      </c>
    </row>
    <row r="19" customFormat="false" ht="13.5" hidden="false" customHeight="true" outlineLevel="0" collapsed="false">
      <c r="B19" s="143"/>
      <c r="C19" s="143" t="s">
        <v>278</v>
      </c>
      <c r="D19" s="124" t="n">
        <v>5595</v>
      </c>
      <c r="E19" s="124" t="n">
        <v>5595</v>
      </c>
      <c r="F19" s="124" t="n">
        <v>200</v>
      </c>
      <c r="G19" s="124" t="n">
        <v>5395</v>
      </c>
      <c r="H19" s="124" t="s">
        <v>21</v>
      </c>
      <c r="I19" s="124" t="s">
        <v>21</v>
      </c>
      <c r="J19" s="124" t="s">
        <v>21</v>
      </c>
      <c r="K19" s="106" t="s">
        <v>21</v>
      </c>
    </row>
    <row r="20" customFormat="false" ht="13.5" hidden="false" customHeight="true" outlineLevel="0" collapsed="false">
      <c r="B20" s="143" t="s">
        <v>206</v>
      </c>
      <c r="C20" s="143"/>
      <c r="D20" s="124" t="s">
        <v>21</v>
      </c>
      <c r="E20" s="124" t="s">
        <v>21</v>
      </c>
      <c r="F20" s="124" t="s">
        <v>21</v>
      </c>
      <c r="G20" s="124" t="s">
        <v>21</v>
      </c>
      <c r="H20" s="124" t="s">
        <v>21</v>
      </c>
      <c r="I20" s="124" t="s">
        <v>21</v>
      </c>
      <c r="J20" s="124" t="s">
        <v>21</v>
      </c>
      <c r="K20" s="106" t="s">
        <v>21</v>
      </c>
    </row>
    <row r="21" s="141" customFormat="true" ht="13.5" hidden="false" customHeight="true" outlineLevel="0" collapsed="false">
      <c r="A21" s="142" t="s">
        <v>212</v>
      </c>
      <c r="B21" s="132"/>
      <c r="C21" s="132"/>
      <c r="D21" s="123" t="n">
        <v>1452211</v>
      </c>
      <c r="E21" s="123" t="n">
        <v>1451911</v>
      </c>
      <c r="F21" s="123" t="n">
        <v>8150</v>
      </c>
      <c r="G21" s="123" t="n">
        <v>1443761</v>
      </c>
      <c r="H21" s="123" t="s">
        <v>21</v>
      </c>
      <c r="I21" s="123" t="s">
        <v>21</v>
      </c>
      <c r="J21" s="123" t="n">
        <v>300</v>
      </c>
      <c r="K21" s="104" t="s">
        <v>21</v>
      </c>
    </row>
    <row r="22" customFormat="false" ht="13.5" hidden="false" customHeight="true" outlineLevel="0" collapsed="false">
      <c r="B22" s="143" t="s">
        <v>204</v>
      </c>
      <c r="C22" s="143"/>
      <c r="D22" s="124" t="n">
        <v>1129978</v>
      </c>
      <c r="E22" s="124" t="n">
        <v>1129978</v>
      </c>
      <c r="F22" s="124" t="n">
        <v>580</v>
      </c>
      <c r="G22" s="124" t="n">
        <v>1129398</v>
      </c>
      <c r="H22" s="124" t="s">
        <v>21</v>
      </c>
      <c r="I22" s="124" t="s">
        <v>21</v>
      </c>
      <c r="J22" s="124" t="s">
        <v>21</v>
      </c>
      <c r="K22" s="106" t="s">
        <v>21</v>
      </c>
    </row>
    <row r="23" customFormat="false" ht="13.5" hidden="false" customHeight="true" outlineLevel="0" collapsed="false">
      <c r="B23" s="143"/>
      <c r="C23" s="143" t="s">
        <v>275</v>
      </c>
      <c r="D23" s="124" t="n">
        <v>862681</v>
      </c>
      <c r="E23" s="124" t="n">
        <v>862681</v>
      </c>
      <c r="F23" s="124" t="s">
        <v>21</v>
      </c>
      <c r="G23" s="124" t="n">
        <v>862681</v>
      </c>
      <c r="H23" s="124" t="s">
        <v>21</v>
      </c>
      <c r="I23" s="124" t="s">
        <v>21</v>
      </c>
      <c r="J23" s="124" t="s">
        <v>21</v>
      </c>
      <c r="K23" s="106" t="s">
        <v>21</v>
      </c>
    </row>
    <row r="24" customFormat="false" ht="13.5" hidden="false" customHeight="true" outlineLevel="0" collapsed="false">
      <c r="B24" s="143"/>
      <c r="C24" s="143" t="s">
        <v>276</v>
      </c>
      <c r="D24" s="124" t="n">
        <v>267297</v>
      </c>
      <c r="E24" s="124" t="n">
        <v>267297</v>
      </c>
      <c r="F24" s="124" t="n">
        <v>580</v>
      </c>
      <c r="G24" s="124" t="n">
        <v>266717</v>
      </c>
      <c r="H24" s="124" t="s">
        <v>21</v>
      </c>
      <c r="I24" s="124" t="s">
        <v>21</v>
      </c>
      <c r="J24" s="124" t="s">
        <v>21</v>
      </c>
      <c r="K24" s="106" t="s">
        <v>21</v>
      </c>
    </row>
    <row r="25" customFormat="false" ht="13.5" hidden="false" customHeight="true" outlineLevel="0" collapsed="false">
      <c r="B25" s="143" t="s">
        <v>205</v>
      </c>
      <c r="C25" s="143"/>
      <c r="D25" s="124" t="n">
        <v>36089</v>
      </c>
      <c r="E25" s="124" t="n">
        <v>315789</v>
      </c>
      <c r="F25" s="124" t="n">
        <v>7570</v>
      </c>
      <c r="G25" s="124" t="n">
        <v>308219</v>
      </c>
      <c r="H25" s="124" t="s">
        <v>21</v>
      </c>
      <c r="I25" s="124" t="s">
        <v>21</v>
      </c>
      <c r="J25" s="124" t="n">
        <v>300</v>
      </c>
      <c r="K25" s="106" t="s">
        <v>21</v>
      </c>
    </row>
    <row r="26" customFormat="false" ht="13.5" hidden="false" customHeight="true" outlineLevel="0" collapsed="false">
      <c r="B26" s="143"/>
      <c r="C26" s="143" t="s">
        <v>277</v>
      </c>
      <c r="D26" s="124" t="n">
        <v>58367</v>
      </c>
      <c r="E26" s="124" t="n">
        <v>58367</v>
      </c>
      <c r="F26" s="124" t="n">
        <v>510</v>
      </c>
      <c r="G26" s="124" t="n">
        <v>57857</v>
      </c>
      <c r="H26" s="124" t="s">
        <v>21</v>
      </c>
      <c r="I26" s="124" t="s">
        <v>21</v>
      </c>
      <c r="J26" s="124" t="s">
        <v>21</v>
      </c>
      <c r="K26" s="106" t="s">
        <v>21</v>
      </c>
    </row>
    <row r="27" customFormat="false" ht="13.5" hidden="false" customHeight="true" outlineLevel="0" collapsed="false">
      <c r="B27" s="143"/>
      <c r="C27" s="143" t="s">
        <v>278</v>
      </c>
      <c r="D27" s="124" t="n">
        <v>257722</v>
      </c>
      <c r="E27" s="124" t="n">
        <v>257422</v>
      </c>
      <c r="F27" s="124" t="n">
        <v>7060</v>
      </c>
      <c r="G27" s="124" t="n">
        <v>250362</v>
      </c>
      <c r="H27" s="124" t="s">
        <v>21</v>
      </c>
      <c r="I27" s="124" t="s">
        <v>21</v>
      </c>
      <c r="J27" s="124" t="n">
        <v>300</v>
      </c>
      <c r="K27" s="106" t="s">
        <v>21</v>
      </c>
    </row>
    <row r="28" customFormat="false" ht="13.5" hidden="false" customHeight="true" outlineLevel="0" collapsed="false">
      <c r="B28" s="143" t="s">
        <v>206</v>
      </c>
      <c r="C28" s="143"/>
      <c r="D28" s="124" t="n">
        <v>6144</v>
      </c>
      <c r="E28" s="124" t="n">
        <v>6144</v>
      </c>
      <c r="F28" s="124" t="s">
        <v>21</v>
      </c>
      <c r="G28" s="124" t="n">
        <v>6144</v>
      </c>
      <c r="H28" s="124" t="s">
        <v>21</v>
      </c>
      <c r="I28" s="124" t="s">
        <v>21</v>
      </c>
      <c r="J28" s="124" t="s">
        <v>21</v>
      </c>
      <c r="K28" s="106" t="s">
        <v>21</v>
      </c>
    </row>
    <row r="29" s="141" customFormat="true" ht="13.5" hidden="false" customHeight="true" outlineLevel="0" collapsed="false">
      <c r="A29" s="142" t="s">
        <v>213</v>
      </c>
      <c r="B29" s="132"/>
      <c r="C29" s="132"/>
      <c r="D29" s="123" t="n">
        <v>138147</v>
      </c>
      <c r="E29" s="123" t="n">
        <v>133247</v>
      </c>
      <c r="F29" s="123" t="n">
        <v>487</v>
      </c>
      <c r="G29" s="123" t="n">
        <v>132760</v>
      </c>
      <c r="H29" s="123" t="s">
        <v>21</v>
      </c>
      <c r="I29" s="123" t="s">
        <v>21</v>
      </c>
      <c r="J29" s="123" t="n">
        <v>4900</v>
      </c>
      <c r="K29" s="104" t="s">
        <v>21</v>
      </c>
    </row>
    <row r="30" customFormat="false" ht="13.5" hidden="false" customHeight="true" outlineLevel="0" collapsed="false">
      <c r="B30" s="143" t="s">
        <v>204</v>
      </c>
      <c r="C30" s="143"/>
      <c r="D30" s="124" t="n">
        <v>116715</v>
      </c>
      <c r="E30" s="124" t="n">
        <v>116715</v>
      </c>
      <c r="F30" s="124" t="n">
        <v>44</v>
      </c>
      <c r="G30" s="124" t="n">
        <v>116671</v>
      </c>
      <c r="H30" s="124" t="s">
        <v>21</v>
      </c>
      <c r="I30" s="124" t="s">
        <v>21</v>
      </c>
      <c r="J30" s="124" t="s">
        <v>21</v>
      </c>
      <c r="K30" s="106" t="s">
        <v>21</v>
      </c>
    </row>
    <row r="31" customFormat="false" ht="13.5" hidden="false" customHeight="true" outlineLevel="0" collapsed="false">
      <c r="B31" s="143"/>
      <c r="C31" s="143" t="s">
        <v>275</v>
      </c>
      <c r="D31" s="124" t="n">
        <v>60808</v>
      </c>
      <c r="E31" s="124" t="n">
        <v>60808</v>
      </c>
      <c r="F31" s="124" t="s">
        <v>21</v>
      </c>
      <c r="G31" s="124" t="n">
        <v>60808</v>
      </c>
      <c r="H31" s="124" t="s">
        <v>21</v>
      </c>
      <c r="I31" s="124" t="s">
        <v>21</v>
      </c>
      <c r="J31" s="124" t="s">
        <v>21</v>
      </c>
      <c r="K31" s="106" t="s">
        <v>21</v>
      </c>
    </row>
    <row r="32" customFormat="false" ht="13.5" hidden="false" customHeight="true" outlineLevel="0" collapsed="false">
      <c r="B32" s="143"/>
      <c r="C32" s="143" t="s">
        <v>276</v>
      </c>
      <c r="D32" s="124" t="n">
        <v>55907</v>
      </c>
      <c r="E32" s="124" t="n">
        <v>55907</v>
      </c>
      <c r="F32" s="124" t="n">
        <v>44</v>
      </c>
      <c r="G32" s="124" t="n">
        <v>55863</v>
      </c>
      <c r="H32" s="124" t="s">
        <v>21</v>
      </c>
      <c r="I32" s="124" t="s">
        <v>21</v>
      </c>
      <c r="J32" s="124" t="s">
        <v>21</v>
      </c>
      <c r="K32" s="106" t="s">
        <v>21</v>
      </c>
    </row>
    <row r="33" customFormat="false" ht="13.5" hidden="false" customHeight="true" outlineLevel="0" collapsed="false">
      <c r="B33" s="143" t="s">
        <v>205</v>
      </c>
      <c r="C33" s="143"/>
      <c r="D33" s="124" t="n">
        <v>21432</v>
      </c>
      <c r="E33" s="124" t="n">
        <v>16532</v>
      </c>
      <c r="F33" s="124" t="n">
        <v>443</v>
      </c>
      <c r="G33" s="124" t="n">
        <v>16089</v>
      </c>
      <c r="H33" s="124" t="s">
        <v>21</v>
      </c>
      <c r="I33" s="124" t="s">
        <v>21</v>
      </c>
      <c r="J33" s="124" t="n">
        <v>4900</v>
      </c>
      <c r="K33" s="106" t="s">
        <v>21</v>
      </c>
    </row>
    <row r="34" customFormat="false" ht="13.5" hidden="false" customHeight="true" outlineLevel="0" collapsed="false">
      <c r="B34" s="143"/>
      <c r="C34" s="143" t="s">
        <v>277</v>
      </c>
      <c r="D34" s="124" t="n">
        <v>6868</v>
      </c>
      <c r="E34" s="124" t="n">
        <v>1968</v>
      </c>
      <c r="F34" s="124" t="s">
        <v>21</v>
      </c>
      <c r="G34" s="124" t="n">
        <v>1968</v>
      </c>
      <c r="H34" s="124" t="s">
        <v>21</v>
      </c>
      <c r="I34" s="124" t="s">
        <v>21</v>
      </c>
      <c r="J34" s="124" t="n">
        <v>4900</v>
      </c>
      <c r="K34" s="106" t="s">
        <v>21</v>
      </c>
    </row>
    <row r="35" customFormat="false" ht="13.5" hidden="false" customHeight="true" outlineLevel="0" collapsed="false">
      <c r="B35" s="143"/>
      <c r="C35" s="143" t="s">
        <v>278</v>
      </c>
      <c r="D35" s="124" t="n">
        <v>14564</v>
      </c>
      <c r="E35" s="124" t="n">
        <v>14564</v>
      </c>
      <c r="F35" s="124" t="n">
        <v>443</v>
      </c>
      <c r="G35" s="124" t="n">
        <v>14121</v>
      </c>
      <c r="H35" s="124" t="s">
        <v>21</v>
      </c>
      <c r="I35" s="124" t="s">
        <v>21</v>
      </c>
      <c r="J35" s="124" t="s">
        <v>21</v>
      </c>
      <c r="K35" s="106" t="s">
        <v>21</v>
      </c>
    </row>
    <row r="36" customFormat="false" ht="13.5" hidden="false" customHeight="true" outlineLevel="0" collapsed="false">
      <c r="B36" s="143" t="s">
        <v>206</v>
      </c>
      <c r="C36" s="143"/>
      <c r="D36" s="124" t="s">
        <v>21</v>
      </c>
      <c r="E36" s="124" t="s">
        <v>21</v>
      </c>
      <c r="F36" s="124" t="s">
        <v>21</v>
      </c>
      <c r="G36" s="124" t="s">
        <v>21</v>
      </c>
      <c r="H36" s="124" t="s">
        <v>21</v>
      </c>
      <c r="I36" s="124" t="s">
        <v>21</v>
      </c>
      <c r="J36" s="124" t="s">
        <v>21</v>
      </c>
      <c r="K36" s="106" t="s">
        <v>21</v>
      </c>
    </row>
    <row r="37" s="141" customFormat="true" ht="13.5" hidden="false" customHeight="true" outlineLevel="0" collapsed="false">
      <c r="A37" s="142" t="s">
        <v>214</v>
      </c>
      <c r="B37" s="132"/>
      <c r="C37" s="132"/>
      <c r="D37" s="123" t="n">
        <v>1640271</v>
      </c>
      <c r="E37" s="123" t="n">
        <v>1231483</v>
      </c>
      <c r="F37" s="123" t="n">
        <v>26037</v>
      </c>
      <c r="G37" s="123" t="n">
        <v>1199427</v>
      </c>
      <c r="H37" s="123" t="n">
        <v>6019</v>
      </c>
      <c r="I37" s="123" t="n">
        <v>354000</v>
      </c>
      <c r="J37" s="123" t="n">
        <v>54788</v>
      </c>
      <c r="K37" s="104" t="s">
        <v>21</v>
      </c>
    </row>
    <row r="38" customFormat="false" ht="13.5" hidden="false" customHeight="true" outlineLevel="0" collapsed="false">
      <c r="B38" s="143" t="s">
        <v>204</v>
      </c>
      <c r="C38" s="143"/>
      <c r="D38" s="124" t="n">
        <v>281516</v>
      </c>
      <c r="E38" s="124" t="n">
        <v>281216</v>
      </c>
      <c r="F38" s="124" t="n">
        <v>571</v>
      </c>
      <c r="G38" s="124" t="n">
        <v>280044</v>
      </c>
      <c r="H38" s="124" t="n">
        <v>601</v>
      </c>
      <c r="I38" s="124" t="s">
        <v>21</v>
      </c>
      <c r="J38" s="124" t="n">
        <v>300</v>
      </c>
      <c r="K38" s="106" t="s">
        <v>21</v>
      </c>
    </row>
    <row r="39" customFormat="false" ht="13.5" hidden="false" customHeight="true" outlineLevel="0" collapsed="false">
      <c r="B39" s="143" t="s">
        <v>205</v>
      </c>
      <c r="C39" s="143"/>
      <c r="D39" s="124" t="n">
        <v>1274892</v>
      </c>
      <c r="E39" s="124" t="n">
        <v>866404</v>
      </c>
      <c r="F39" s="124" t="n">
        <v>25466</v>
      </c>
      <c r="G39" s="124" t="n">
        <v>838236</v>
      </c>
      <c r="H39" s="124" t="n">
        <v>2702</v>
      </c>
      <c r="I39" s="124" t="n">
        <v>354000</v>
      </c>
      <c r="J39" s="124" t="n">
        <v>54488</v>
      </c>
      <c r="K39" s="106" t="s">
        <v>21</v>
      </c>
    </row>
    <row r="40" customFormat="false" ht="13.5" hidden="false" customHeight="true" outlineLevel="0" collapsed="false">
      <c r="B40" s="143" t="s">
        <v>206</v>
      </c>
      <c r="C40" s="143"/>
      <c r="D40" s="124" t="n">
        <v>83863</v>
      </c>
      <c r="E40" s="124" t="n">
        <v>83863</v>
      </c>
      <c r="F40" s="124" t="s">
        <v>21</v>
      </c>
      <c r="G40" s="124" t="n">
        <v>81147</v>
      </c>
      <c r="H40" s="124" t="n">
        <v>2716</v>
      </c>
      <c r="I40" s="124" t="s">
        <v>21</v>
      </c>
      <c r="J40" s="124" t="s">
        <v>21</v>
      </c>
      <c r="K40" s="106" t="s">
        <v>21</v>
      </c>
    </row>
    <row r="41" s="141" customFormat="true" ht="13.5" hidden="false" customHeight="true" outlineLevel="0" collapsed="false">
      <c r="A41" s="142" t="s">
        <v>215</v>
      </c>
      <c r="B41" s="132"/>
      <c r="C41" s="132"/>
      <c r="D41" s="123" t="n">
        <v>819378</v>
      </c>
      <c r="E41" s="123" t="n">
        <v>779028</v>
      </c>
      <c r="F41" s="123" t="n">
        <v>31125</v>
      </c>
      <c r="G41" s="123" t="n">
        <v>747493</v>
      </c>
      <c r="H41" s="123" t="n">
        <v>410</v>
      </c>
      <c r="I41" s="123" t="n">
        <v>40000</v>
      </c>
      <c r="J41" s="123" t="n">
        <v>200</v>
      </c>
      <c r="K41" s="104" t="n">
        <v>150</v>
      </c>
    </row>
    <row r="42" customFormat="false" ht="13.5" hidden="false" customHeight="true" outlineLevel="0" collapsed="false">
      <c r="B42" s="143" t="s">
        <v>204</v>
      </c>
      <c r="C42" s="143"/>
      <c r="D42" s="124" t="n">
        <v>333257</v>
      </c>
      <c r="E42" s="124" t="n">
        <v>333107</v>
      </c>
      <c r="F42" s="124" t="n">
        <v>2749</v>
      </c>
      <c r="G42" s="124" t="n">
        <v>329988</v>
      </c>
      <c r="H42" s="124" t="n">
        <v>370</v>
      </c>
      <c r="I42" s="124" t="s">
        <v>21</v>
      </c>
      <c r="J42" s="124" t="s">
        <v>21</v>
      </c>
      <c r="K42" s="106" t="n">
        <v>150</v>
      </c>
    </row>
    <row r="43" customFormat="false" ht="13.5" hidden="false" customHeight="true" outlineLevel="0" collapsed="false">
      <c r="B43" s="143" t="s">
        <v>205</v>
      </c>
      <c r="C43" s="143"/>
      <c r="D43" s="124" t="n">
        <v>482727</v>
      </c>
      <c r="E43" s="124" t="n">
        <v>442527</v>
      </c>
      <c r="F43" s="124" t="n">
        <v>28376</v>
      </c>
      <c r="G43" s="124" t="n">
        <v>414111</v>
      </c>
      <c r="H43" s="124" t="n">
        <v>40</v>
      </c>
      <c r="I43" s="124" t="n">
        <v>40000</v>
      </c>
      <c r="J43" s="124" t="n">
        <v>200</v>
      </c>
      <c r="K43" s="106" t="s">
        <v>21</v>
      </c>
    </row>
    <row r="44" customFormat="false" ht="13.5" hidden="false" customHeight="true" outlineLevel="0" collapsed="false">
      <c r="B44" s="143" t="s">
        <v>206</v>
      </c>
      <c r="C44" s="143"/>
      <c r="D44" s="124" t="n">
        <v>3394</v>
      </c>
      <c r="E44" s="124" t="n">
        <v>3394</v>
      </c>
      <c r="F44" s="124" t="s">
        <v>21</v>
      </c>
      <c r="G44" s="124" t="n">
        <v>3394</v>
      </c>
      <c r="H44" s="124" t="s">
        <v>21</v>
      </c>
      <c r="I44" s="124" t="s">
        <v>21</v>
      </c>
      <c r="J44" s="124" t="s">
        <v>21</v>
      </c>
      <c r="K44" s="106" t="s">
        <v>21</v>
      </c>
    </row>
    <row r="45" s="141" customFormat="true" ht="13.5" hidden="false" customHeight="true" outlineLevel="0" collapsed="false">
      <c r="A45" s="142" t="s">
        <v>216</v>
      </c>
      <c r="B45" s="132"/>
      <c r="C45" s="132"/>
      <c r="D45" s="123" t="n">
        <v>1145366</v>
      </c>
      <c r="E45" s="123" t="n">
        <v>1144186</v>
      </c>
      <c r="F45" s="123" t="n">
        <v>102696</v>
      </c>
      <c r="G45" s="123" t="n">
        <v>1041490</v>
      </c>
      <c r="H45" s="123" t="s">
        <v>21</v>
      </c>
      <c r="I45" s="123" t="n">
        <v>1180</v>
      </c>
      <c r="J45" s="123" t="s">
        <v>21</v>
      </c>
      <c r="K45" s="104" t="s">
        <v>21</v>
      </c>
    </row>
    <row r="46" customFormat="false" ht="13.5" hidden="false" customHeight="true" outlineLevel="0" collapsed="false">
      <c r="B46" s="143" t="s">
        <v>204</v>
      </c>
      <c r="C46" s="143"/>
      <c r="D46" s="124" t="n">
        <v>1014698</v>
      </c>
      <c r="E46" s="124" t="n">
        <v>1014698</v>
      </c>
      <c r="F46" s="124" t="n">
        <v>94209</v>
      </c>
      <c r="G46" s="124" t="n">
        <v>920489</v>
      </c>
      <c r="H46" s="124" t="s">
        <v>21</v>
      </c>
      <c r="I46" s="124" t="s">
        <v>21</v>
      </c>
      <c r="J46" s="124" t="s">
        <v>21</v>
      </c>
      <c r="K46" s="106" t="s">
        <v>21</v>
      </c>
    </row>
    <row r="47" customFormat="false" ht="13.5" hidden="false" customHeight="true" outlineLevel="0" collapsed="false">
      <c r="B47" s="143" t="s">
        <v>205</v>
      </c>
      <c r="C47" s="143"/>
      <c r="D47" s="124" t="n">
        <v>130668</v>
      </c>
      <c r="E47" s="124" t="n">
        <v>129488</v>
      </c>
      <c r="F47" s="124" t="n">
        <v>8487</v>
      </c>
      <c r="G47" s="124" t="n">
        <v>121001</v>
      </c>
      <c r="H47" s="124" t="s">
        <v>21</v>
      </c>
      <c r="I47" s="124" t="n">
        <v>1180</v>
      </c>
      <c r="J47" s="124" t="s">
        <v>21</v>
      </c>
      <c r="K47" s="106" t="s">
        <v>21</v>
      </c>
    </row>
    <row r="48" customFormat="false" ht="13.5" hidden="false" customHeight="true" outlineLevel="0" collapsed="false">
      <c r="B48" s="143" t="s">
        <v>206</v>
      </c>
      <c r="C48" s="143"/>
      <c r="D48" s="124" t="s">
        <v>21</v>
      </c>
      <c r="E48" s="124" t="s">
        <v>21</v>
      </c>
      <c r="F48" s="124" t="s">
        <v>21</v>
      </c>
      <c r="G48" s="124" t="s">
        <v>21</v>
      </c>
      <c r="H48" s="124" t="s">
        <v>21</v>
      </c>
      <c r="I48" s="124" t="s">
        <v>21</v>
      </c>
      <c r="J48" s="124" t="s">
        <v>21</v>
      </c>
      <c r="K48" s="106" t="s">
        <v>21</v>
      </c>
    </row>
    <row r="49" s="141" customFormat="true" ht="13.5" hidden="false" customHeight="true" outlineLevel="0" collapsed="false">
      <c r="A49" s="142" t="s">
        <v>217</v>
      </c>
      <c r="B49" s="132"/>
      <c r="C49" s="132"/>
      <c r="D49" s="123" t="n">
        <v>386949</v>
      </c>
      <c r="E49" s="123" t="n">
        <v>367974</v>
      </c>
      <c r="F49" s="123" t="n">
        <v>56126</v>
      </c>
      <c r="G49" s="123" t="n">
        <v>307868</v>
      </c>
      <c r="H49" s="123" t="n">
        <v>3980</v>
      </c>
      <c r="I49" s="123" t="s">
        <v>21</v>
      </c>
      <c r="J49" s="123" t="n">
        <v>18975</v>
      </c>
      <c r="K49" s="104" t="s">
        <v>21</v>
      </c>
    </row>
    <row r="50" customFormat="false" ht="13.5" hidden="false" customHeight="true" outlineLevel="0" collapsed="false">
      <c r="B50" s="143" t="s">
        <v>204</v>
      </c>
      <c r="C50" s="143"/>
      <c r="D50" s="124" t="n">
        <v>185185</v>
      </c>
      <c r="E50" s="124" t="n">
        <v>185125</v>
      </c>
      <c r="F50" s="124" t="n">
        <v>21603</v>
      </c>
      <c r="G50" s="124" t="n">
        <v>162542</v>
      </c>
      <c r="H50" s="124" t="n">
        <v>980</v>
      </c>
      <c r="I50" s="124" t="s">
        <v>21</v>
      </c>
      <c r="J50" s="124" t="n">
        <v>60</v>
      </c>
      <c r="K50" s="106" t="s">
        <v>21</v>
      </c>
    </row>
    <row r="51" customFormat="false" ht="13.5" hidden="false" customHeight="true" outlineLevel="0" collapsed="false">
      <c r="B51" s="143" t="s">
        <v>205</v>
      </c>
      <c r="C51" s="143"/>
      <c r="D51" s="124" t="n">
        <v>201764</v>
      </c>
      <c r="E51" s="124" t="n">
        <v>182849</v>
      </c>
      <c r="F51" s="124" t="n">
        <v>34523</v>
      </c>
      <c r="G51" s="124" t="n">
        <v>145326</v>
      </c>
      <c r="H51" s="124" t="n">
        <v>3000</v>
      </c>
      <c r="I51" s="124" t="s">
        <v>21</v>
      </c>
      <c r="J51" s="124" t="n">
        <v>18915</v>
      </c>
      <c r="K51" s="106" t="s">
        <v>21</v>
      </c>
    </row>
    <row r="52" customFormat="false" ht="13.5" hidden="false" customHeight="true" outlineLevel="0" collapsed="false">
      <c r="A52" s="135"/>
      <c r="B52" s="144" t="s">
        <v>206</v>
      </c>
      <c r="C52" s="144"/>
      <c r="D52" s="125" t="s">
        <v>21</v>
      </c>
      <c r="E52" s="125" t="s">
        <v>21</v>
      </c>
      <c r="F52" s="125" t="s">
        <v>21</v>
      </c>
      <c r="G52" s="125" t="s">
        <v>21</v>
      </c>
      <c r="H52" s="125" t="s">
        <v>21</v>
      </c>
      <c r="I52" s="125" t="s">
        <v>21</v>
      </c>
      <c r="J52" s="125" t="s">
        <v>21</v>
      </c>
      <c r="K52" s="108" t="s">
        <v>21</v>
      </c>
    </row>
    <row r="53" s="127" customFormat="true" ht="13.5" hidden="false" customHeight="true" outlineLevel="0" collapsed="false"/>
    <row r="54" s="127" customFormat="true" ht="13.5" hidden="false" customHeight="true" outlineLevel="0" collapsed="false"/>
    <row r="55" s="127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27" width="2.63"/>
    <col collapsed="false" customWidth="true" hidden="false" outlineLevel="0" max="3" min="3" style="27" width="20.63"/>
    <col collapsed="false" customWidth="true" hidden="false" outlineLevel="0" max="13" min="4" style="68" width="15.63"/>
    <col collapsed="false" customWidth="false" hidden="false" outlineLevel="0" max="16384" min="14" style="23" width="9"/>
  </cols>
  <sheetData>
    <row r="1" customFormat="false" ht="13.5" hidden="false" customHeight="true" outlineLevel="0" collapsed="false">
      <c r="A1" s="54" t="s">
        <v>91</v>
      </c>
      <c r="B1" s="19"/>
    </row>
    <row r="2" customFormat="false" ht="13.5" hidden="false" customHeight="true" outlineLevel="0" collapsed="false">
      <c r="A2" s="43" t="s">
        <v>107</v>
      </c>
      <c r="B2" s="55"/>
      <c r="C2" s="55"/>
    </row>
    <row r="3" customFormat="false" ht="13.5" hidden="false" customHeight="true" outlineLevel="0" collapsed="false">
      <c r="A3" s="27" t="s">
        <v>122</v>
      </c>
      <c r="B3" s="55"/>
      <c r="C3" s="55"/>
    </row>
    <row r="5" customFormat="false" ht="13.5" hidden="false" customHeight="true" outlineLevel="0" collapsed="false">
      <c r="A5" s="5" t="s">
        <v>123</v>
      </c>
      <c r="B5" s="4"/>
      <c r="C5" s="15"/>
      <c r="D5" s="69"/>
      <c r="E5" s="69"/>
      <c r="F5" s="69"/>
      <c r="G5" s="69"/>
      <c r="H5" s="69"/>
      <c r="I5" s="69"/>
      <c r="J5" s="69"/>
      <c r="K5" s="69"/>
      <c r="L5" s="69"/>
      <c r="M5" s="69"/>
    </row>
    <row r="6" customFormat="false" ht="13.5" hidden="false" customHeight="true" outlineLevel="0" collapsed="false">
      <c r="A6" s="56" t="s">
        <v>109</v>
      </c>
      <c r="B6" s="56"/>
      <c r="C6" s="56"/>
      <c r="D6" s="70" t="s">
        <v>94</v>
      </c>
      <c r="E6" s="71" t="s">
        <v>95</v>
      </c>
      <c r="F6" s="71"/>
      <c r="G6" s="71"/>
      <c r="H6" s="71"/>
      <c r="I6" s="72" t="s">
        <v>96</v>
      </c>
      <c r="J6" s="72" t="s">
        <v>97</v>
      </c>
      <c r="K6" s="71" t="s">
        <v>98</v>
      </c>
      <c r="L6" s="71"/>
      <c r="M6" s="71"/>
    </row>
    <row r="7" s="27" customFormat="true" ht="13.5" hidden="false" customHeight="true" outlineLevel="0" collapsed="false">
      <c r="A7" s="60"/>
      <c r="B7" s="60"/>
      <c r="C7" s="60"/>
      <c r="D7" s="73"/>
      <c r="E7" s="74" t="s">
        <v>99</v>
      </c>
      <c r="F7" s="74" t="s">
        <v>100</v>
      </c>
      <c r="G7" s="74" t="s">
        <v>101</v>
      </c>
      <c r="H7" s="74" t="s">
        <v>102</v>
      </c>
      <c r="I7" s="74"/>
      <c r="J7" s="74"/>
      <c r="K7" s="74" t="s">
        <v>103</v>
      </c>
      <c r="L7" s="75" t="s">
        <v>104</v>
      </c>
      <c r="M7" s="74" t="s">
        <v>105</v>
      </c>
    </row>
    <row r="8" s="27" customFormat="true" ht="13.5" hidden="false" customHeight="true" outlineLevel="0" collapsed="false">
      <c r="A8" s="15"/>
      <c r="B8" s="15"/>
      <c r="C8" s="15"/>
      <c r="D8" s="76" t="s">
        <v>124</v>
      </c>
      <c r="E8" s="76" t="s">
        <v>124</v>
      </c>
      <c r="F8" s="76" t="s">
        <v>124</v>
      </c>
      <c r="G8" s="76" t="s">
        <v>124</v>
      </c>
      <c r="H8" s="76" t="s">
        <v>124</v>
      </c>
      <c r="I8" s="76" t="s">
        <v>124</v>
      </c>
      <c r="J8" s="76" t="s">
        <v>124</v>
      </c>
      <c r="K8" s="76" t="s">
        <v>124</v>
      </c>
      <c r="L8" s="76" t="s">
        <v>124</v>
      </c>
      <c r="M8" s="76" t="s">
        <v>124</v>
      </c>
    </row>
    <row r="9" s="19" customFormat="true" ht="13.5" hidden="false" customHeight="true" outlineLevel="0" collapsed="false">
      <c r="A9" s="61" t="s">
        <v>106</v>
      </c>
      <c r="B9" s="61"/>
      <c r="C9" s="61"/>
      <c r="D9" s="77" t="n">
        <v>100</v>
      </c>
      <c r="E9" s="77" t="n">
        <v>92.9</v>
      </c>
      <c r="F9" s="77" t="n">
        <v>24.47</v>
      </c>
      <c r="G9" s="77" t="n">
        <v>44.79</v>
      </c>
      <c r="H9" s="77" t="n">
        <v>23.64</v>
      </c>
      <c r="I9" s="77" t="n">
        <v>3.12</v>
      </c>
      <c r="J9" s="77" t="n">
        <v>0.86</v>
      </c>
      <c r="K9" s="77" t="n">
        <v>3.12</v>
      </c>
      <c r="L9" s="77" t="n">
        <v>2.13</v>
      </c>
      <c r="M9" s="77" t="n">
        <v>0.99</v>
      </c>
    </row>
    <row r="10" s="19" customFormat="true" ht="13.5" hidden="false" customHeight="true" outlineLevel="0" collapsed="false">
      <c r="B10" s="66" t="s">
        <v>110</v>
      </c>
      <c r="C10" s="61"/>
      <c r="D10" s="77" t="n">
        <v>100</v>
      </c>
      <c r="E10" s="77" t="n">
        <v>92.7</v>
      </c>
      <c r="F10" s="77" t="n">
        <v>26.04</v>
      </c>
      <c r="G10" s="77" t="n">
        <v>45.87</v>
      </c>
      <c r="H10" s="77" t="n">
        <v>20.79</v>
      </c>
      <c r="I10" s="77" t="n">
        <v>3.13</v>
      </c>
      <c r="J10" s="77" t="n">
        <v>0.82</v>
      </c>
      <c r="K10" s="77" t="n">
        <v>3.35</v>
      </c>
      <c r="L10" s="77" t="n">
        <v>2.29</v>
      </c>
      <c r="M10" s="77" t="n">
        <v>1.06</v>
      </c>
    </row>
    <row r="11" s="23" customFormat="true" ht="13.5" hidden="false" customHeight="true" outlineLevel="0" collapsed="false">
      <c r="C11" s="15" t="s">
        <v>111</v>
      </c>
      <c r="D11" s="78" t="n">
        <v>100</v>
      </c>
      <c r="E11" s="78" t="n">
        <v>91.92</v>
      </c>
      <c r="F11" s="78" t="n">
        <v>0.31</v>
      </c>
      <c r="G11" s="78" t="n">
        <v>2.33</v>
      </c>
      <c r="H11" s="78" t="n">
        <v>89.28</v>
      </c>
      <c r="I11" s="78" t="n">
        <v>0.26</v>
      </c>
      <c r="J11" s="78" t="n">
        <v>0.32</v>
      </c>
      <c r="K11" s="78" t="n">
        <v>7.5</v>
      </c>
      <c r="L11" s="78" t="n">
        <v>5.39</v>
      </c>
      <c r="M11" s="78" t="n">
        <v>2.11</v>
      </c>
    </row>
    <row r="12" s="23" customFormat="true" ht="13.5" hidden="false" customHeight="true" outlineLevel="0" collapsed="false">
      <c r="C12" s="15" t="s">
        <v>112</v>
      </c>
      <c r="D12" s="78" t="n">
        <v>100</v>
      </c>
      <c r="E12" s="78" t="n">
        <v>95.41</v>
      </c>
      <c r="F12" s="78" t="n">
        <v>33.08</v>
      </c>
      <c r="G12" s="78" t="n">
        <v>38.23</v>
      </c>
      <c r="H12" s="78" t="n">
        <v>24.1</v>
      </c>
      <c r="I12" s="78" t="n">
        <v>1.95</v>
      </c>
      <c r="J12" s="78" t="n">
        <v>0.39</v>
      </c>
      <c r="K12" s="78" t="n">
        <v>2.25</v>
      </c>
      <c r="L12" s="78" t="n">
        <v>1.43</v>
      </c>
      <c r="M12" s="78" t="n">
        <v>0.82</v>
      </c>
    </row>
    <row r="13" s="23" customFormat="true" ht="13.5" hidden="false" customHeight="true" outlineLevel="0" collapsed="false">
      <c r="C13" s="15" t="s">
        <v>113</v>
      </c>
      <c r="D13" s="78" t="n">
        <v>100</v>
      </c>
      <c r="E13" s="78" t="n">
        <v>93.66</v>
      </c>
      <c r="F13" s="78" t="n">
        <v>33.94</v>
      </c>
      <c r="G13" s="78" t="n">
        <v>35.82</v>
      </c>
      <c r="H13" s="78" t="n">
        <v>23.9</v>
      </c>
      <c r="I13" s="78" t="n">
        <v>3.33</v>
      </c>
      <c r="J13" s="78" t="n">
        <v>0.36</v>
      </c>
      <c r="K13" s="78" t="n">
        <v>2.65</v>
      </c>
      <c r="L13" s="78" t="n">
        <v>1.83</v>
      </c>
      <c r="M13" s="78" t="n">
        <v>0.82</v>
      </c>
    </row>
    <row r="14" s="23" customFormat="true" ht="13.5" hidden="false" customHeight="true" outlineLevel="0" collapsed="false">
      <c r="C14" s="15" t="s">
        <v>114</v>
      </c>
      <c r="D14" s="78" t="n">
        <v>100</v>
      </c>
      <c r="E14" s="78" t="n">
        <v>98.62</v>
      </c>
      <c r="F14" s="78" t="n">
        <v>30.27</v>
      </c>
      <c r="G14" s="78" t="n">
        <v>63.55</v>
      </c>
      <c r="H14" s="78" t="n">
        <v>4.8</v>
      </c>
      <c r="I14" s="78" t="n">
        <v>0.45</v>
      </c>
      <c r="J14" s="78" t="n">
        <v>0.03</v>
      </c>
      <c r="K14" s="78" t="n">
        <v>0.9</v>
      </c>
      <c r="L14" s="78" t="n">
        <v>0.6</v>
      </c>
      <c r="M14" s="78" t="n">
        <v>0.3</v>
      </c>
    </row>
    <row r="15" s="23" customFormat="true" ht="13.5" hidden="false" customHeight="true" outlineLevel="0" collapsed="false">
      <c r="C15" s="27" t="s">
        <v>115</v>
      </c>
      <c r="D15" s="78" t="n">
        <v>100</v>
      </c>
      <c r="E15" s="78" t="n">
        <v>84.55</v>
      </c>
      <c r="F15" s="78" t="n">
        <v>3.21</v>
      </c>
      <c r="G15" s="78" t="n">
        <v>72.56</v>
      </c>
      <c r="H15" s="78" t="n">
        <v>8.78</v>
      </c>
      <c r="I15" s="78" t="n">
        <v>6.12</v>
      </c>
      <c r="J15" s="78" t="n">
        <v>2.6</v>
      </c>
      <c r="K15" s="78" t="n">
        <v>6.73</v>
      </c>
      <c r="L15" s="78" t="n">
        <v>4.74</v>
      </c>
      <c r="M15" s="78" t="n">
        <v>1.99</v>
      </c>
    </row>
    <row r="16" s="23" customFormat="true" ht="13.5" hidden="false" customHeight="true" outlineLevel="0" collapsed="false">
      <c r="C16" s="27" t="s">
        <v>116</v>
      </c>
      <c r="D16" s="78" t="n">
        <v>100</v>
      </c>
      <c r="E16" s="78" t="n">
        <v>95.43</v>
      </c>
      <c r="F16" s="78" t="n">
        <v>3.04</v>
      </c>
      <c r="G16" s="78" t="n">
        <v>80.98</v>
      </c>
      <c r="H16" s="78" t="n">
        <v>11.41</v>
      </c>
      <c r="I16" s="78" t="n">
        <v>0.35</v>
      </c>
      <c r="J16" s="78" t="n">
        <v>0.32</v>
      </c>
      <c r="K16" s="78" t="n">
        <v>3.9</v>
      </c>
      <c r="L16" s="78" t="n">
        <v>3.09</v>
      </c>
      <c r="M16" s="78" t="n">
        <v>0.81</v>
      </c>
    </row>
    <row r="17" s="23" customFormat="true" ht="13.5" hidden="false" customHeight="true" outlineLevel="0" collapsed="false">
      <c r="C17" s="27" t="s">
        <v>117</v>
      </c>
      <c r="D17" s="78" t="n">
        <v>100</v>
      </c>
      <c r="E17" s="78" t="n">
        <v>98.43</v>
      </c>
      <c r="F17" s="78" t="n">
        <v>0.03</v>
      </c>
      <c r="G17" s="78" t="n">
        <v>0.62</v>
      </c>
      <c r="H17" s="78" t="n">
        <v>97.78</v>
      </c>
      <c r="I17" s="78" t="s">
        <v>21</v>
      </c>
      <c r="J17" s="78" t="n">
        <v>0.09</v>
      </c>
      <c r="K17" s="78" t="n">
        <v>1.48</v>
      </c>
      <c r="L17" s="78" t="n">
        <v>1.26</v>
      </c>
      <c r="M17" s="78" t="n">
        <v>0.22</v>
      </c>
    </row>
    <row r="18" s="23" customFormat="true" ht="13.5" hidden="false" customHeight="true" outlineLevel="0" collapsed="false">
      <c r="C18" s="15" t="s">
        <v>118</v>
      </c>
      <c r="D18" s="78" t="n">
        <v>100</v>
      </c>
      <c r="E18" s="78" t="n">
        <v>99.26</v>
      </c>
      <c r="F18" s="78" t="n">
        <v>3</v>
      </c>
      <c r="G18" s="78" t="n">
        <v>96.23</v>
      </c>
      <c r="H18" s="78" t="n">
        <v>0.03</v>
      </c>
      <c r="I18" s="78" t="n">
        <v>0.09</v>
      </c>
      <c r="J18" s="78" t="s">
        <v>21</v>
      </c>
      <c r="K18" s="78" t="n">
        <v>0.65</v>
      </c>
      <c r="L18" s="78" t="n">
        <v>0.38</v>
      </c>
      <c r="M18" s="78" t="n">
        <v>0.27</v>
      </c>
    </row>
    <row r="19" s="23" customFormat="true" ht="13.5" hidden="false" customHeight="true" outlineLevel="0" collapsed="false">
      <c r="C19" s="15" t="s">
        <v>119</v>
      </c>
      <c r="D19" s="78" t="n">
        <v>100</v>
      </c>
      <c r="E19" s="78" t="n">
        <v>98.59</v>
      </c>
      <c r="F19" s="78" t="s">
        <v>21</v>
      </c>
      <c r="G19" s="78" t="n">
        <v>91.94</v>
      </c>
      <c r="H19" s="78" t="n">
        <v>6.65</v>
      </c>
      <c r="I19" s="78" t="s">
        <v>21</v>
      </c>
      <c r="J19" s="78" t="n">
        <v>0.59</v>
      </c>
      <c r="K19" s="78" t="n">
        <v>0.82</v>
      </c>
      <c r="L19" s="78" t="s">
        <v>21</v>
      </c>
      <c r="M19" s="78" t="n">
        <v>0.82</v>
      </c>
    </row>
    <row r="20" s="19" customFormat="true" ht="13.5" hidden="false" customHeight="true" outlineLevel="0" collapsed="false">
      <c r="B20" s="66" t="s">
        <v>120</v>
      </c>
      <c r="C20" s="61"/>
      <c r="D20" s="77" t="n">
        <v>100</v>
      </c>
      <c r="E20" s="77" t="n">
        <v>90.97</v>
      </c>
      <c r="F20" s="77" t="n">
        <v>2.97</v>
      </c>
      <c r="G20" s="77" t="n">
        <v>19.35</v>
      </c>
      <c r="H20" s="77" t="n">
        <v>68.65</v>
      </c>
      <c r="I20" s="77" t="n">
        <v>6.03</v>
      </c>
      <c r="J20" s="77" t="n">
        <v>2.77</v>
      </c>
      <c r="K20" s="77" t="n">
        <v>0.23</v>
      </c>
      <c r="L20" s="77" t="s">
        <v>21</v>
      </c>
      <c r="M20" s="77" t="n">
        <v>0.23</v>
      </c>
    </row>
    <row r="21" s="19" customFormat="true" ht="13.5" hidden="false" customHeight="true" outlineLevel="0" collapsed="false">
      <c r="A21" s="28"/>
      <c r="B21" s="67" t="s">
        <v>121</v>
      </c>
      <c r="C21" s="64"/>
      <c r="D21" s="79" t="n">
        <v>100</v>
      </c>
      <c r="E21" s="79" t="n">
        <v>99.2</v>
      </c>
      <c r="F21" s="79" t="n">
        <v>4.46</v>
      </c>
      <c r="G21" s="79" t="n">
        <v>39.22</v>
      </c>
      <c r="H21" s="79" t="n">
        <v>55.52</v>
      </c>
      <c r="I21" s="79" t="n">
        <v>0.6</v>
      </c>
      <c r="J21" s="79" t="n">
        <v>0.2</v>
      </c>
      <c r="K21" s="79" t="n">
        <v>0</v>
      </c>
      <c r="L21" s="79" t="s">
        <v>21</v>
      </c>
      <c r="M21" s="79" t="n">
        <v>0</v>
      </c>
    </row>
  </sheetData>
  <dataValidations count="1">
    <dataValidation allowBlank="true" errorStyle="stop" operator="between" showDropDown="false" showErrorMessage="true" showInputMessage="true" sqref="D7:M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95" width="2.63"/>
    <col collapsed="false" customWidth="true" hidden="false" outlineLevel="0" max="3" min="3" style="95" width="31.63"/>
    <col collapsed="false" customWidth="true" hidden="false" outlineLevel="0" max="11" min="4" style="87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8" t="s">
        <v>273</v>
      </c>
    </row>
    <row r="3" customFormat="false" ht="13.5" hidden="false" customHeight="true" outlineLevel="0" collapsed="false">
      <c r="A3" s="95" t="s">
        <v>200</v>
      </c>
    </row>
    <row r="4" customFormat="false" ht="13.5" hidden="false" customHeight="true" outlineLevel="0" collapsed="false">
      <c r="A4" s="95" t="s">
        <v>279</v>
      </c>
    </row>
    <row r="5" customFormat="false" ht="13.5" hidden="false" customHeight="true" outlineLevel="0" collapsed="false">
      <c r="A5" s="89"/>
    </row>
    <row r="6" customFormat="false" ht="13.5" hidden="false" customHeight="true" outlineLevel="0" collapsed="false">
      <c r="A6" s="90" t="s">
        <v>201</v>
      </c>
      <c r="B6" s="107"/>
      <c r="C6" s="107"/>
      <c r="D6" s="91"/>
      <c r="E6" s="91"/>
      <c r="F6" s="91"/>
      <c r="G6" s="91"/>
      <c r="H6" s="91"/>
      <c r="I6" s="91"/>
      <c r="J6" s="91"/>
      <c r="K6" s="96"/>
    </row>
    <row r="7" s="95" customFormat="true" ht="13.5" hidden="false" customHeight="true" outlineLevel="0" collapsed="false">
      <c r="A7" s="88" t="s">
        <v>202</v>
      </c>
      <c r="D7" s="97" t="s">
        <v>94</v>
      </c>
      <c r="E7" s="98" t="s">
        <v>95</v>
      </c>
      <c r="F7" s="98"/>
      <c r="G7" s="98"/>
      <c r="H7" s="98"/>
      <c r="I7" s="99" t="s">
        <v>96</v>
      </c>
      <c r="J7" s="99" t="s">
        <v>97</v>
      </c>
      <c r="K7" s="99" t="s">
        <v>98</v>
      </c>
    </row>
    <row r="8" s="95" customFormat="true" ht="13.5" hidden="false" customHeight="true" outlineLevel="0" collapsed="false">
      <c r="A8" s="100"/>
      <c r="B8" s="100"/>
      <c r="C8" s="100"/>
      <c r="D8" s="101"/>
      <c r="E8" s="98" t="s">
        <v>99</v>
      </c>
      <c r="F8" s="98" t="s">
        <v>100</v>
      </c>
      <c r="G8" s="98" t="s">
        <v>101</v>
      </c>
      <c r="H8" s="98" t="s">
        <v>102</v>
      </c>
      <c r="I8" s="122"/>
      <c r="J8" s="122"/>
      <c r="K8" s="122"/>
    </row>
    <row r="9" s="3" customFormat="true" ht="13.5" hidden="false" customHeight="true" outlineLevel="0" collapsed="false">
      <c r="A9" s="102" t="s">
        <v>203</v>
      </c>
      <c r="B9" s="103"/>
      <c r="C9" s="103"/>
      <c r="D9" s="123" t="n">
        <v>22053066</v>
      </c>
      <c r="E9" s="123" t="n">
        <v>20029143</v>
      </c>
      <c r="F9" s="123" t="n">
        <v>595614</v>
      </c>
      <c r="G9" s="123" t="n">
        <v>454275</v>
      </c>
      <c r="H9" s="123" t="n">
        <v>18979254</v>
      </c>
      <c r="I9" s="123" t="n">
        <v>1272725</v>
      </c>
      <c r="J9" s="123" t="n">
        <v>687879</v>
      </c>
      <c r="K9" s="123" t="n">
        <v>63319</v>
      </c>
    </row>
    <row r="10" customFormat="false" ht="13.5" hidden="false" customHeight="true" outlineLevel="0" collapsed="false">
      <c r="B10" s="105" t="s">
        <v>204</v>
      </c>
      <c r="C10" s="105"/>
      <c r="D10" s="124" t="n">
        <v>11723534</v>
      </c>
      <c r="E10" s="124" t="n">
        <v>11658030</v>
      </c>
      <c r="F10" s="124" t="n">
        <v>117137</v>
      </c>
      <c r="G10" s="124" t="n">
        <v>125060</v>
      </c>
      <c r="H10" s="124" t="n">
        <v>11415833</v>
      </c>
      <c r="I10" s="124" t="n">
        <v>9</v>
      </c>
      <c r="J10" s="124" t="n">
        <v>27126</v>
      </c>
      <c r="K10" s="124" t="n">
        <v>38369</v>
      </c>
    </row>
    <row r="11" customFormat="false" ht="13.5" hidden="false" customHeight="true" outlineLevel="0" collapsed="false">
      <c r="B11" s="105" t="s">
        <v>205</v>
      </c>
      <c r="C11" s="105"/>
      <c r="D11" s="124" t="n">
        <v>9965732</v>
      </c>
      <c r="E11" s="124" t="n">
        <v>8010869</v>
      </c>
      <c r="F11" s="124" t="n">
        <v>478477</v>
      </c>
      <c r="G11" s="124" t="n">
        <v>329215</v>
      </c>
      <c r="H11" s="124" t="n">
        <v>7203177</v>
      </c>
      <c r="I11" s="124" t="n">
        <v>1269160</v>
      </c>
      <c r="J11" s="124" t="n">
        <v>660753</v>
      </c>
      <c r="K11" s="124" t="n">
        <v>24950</v>
      </c>
    </row>
    <row r="12" customFormat="false" ht="13.5" hidden="false" customHeight="true" outlineLevel="0" collapsed="false">
      <c r="B12" s="105" t="s">
        <v>206</v>
      </c>
      <c r="C12" s="105"/>
      <c r="D12" s="124" t="n">
        <v>363800</v>
      </c>
      <c r="E12" s="124" t="n">
        <v>360244</v>
      </c>
      <c r="F12" s="124" t="s">
        <v>21</v>
      </c>
      <c r="G12" s="124" t="s">
        <v>21</v>
      </c>
      <c r="H12" s="124" t="n">
        <v>360244</v>
      </c>
      <c r="I12" s="124" t="n">
        <v>3556</v>
      </c>
      <c r="J12" s="124" t="s">
        <v>21</v>
      </c>
      <c r="K12" s="124" t="s">
        <v>21</v>
      </c>
    </row>
    <row r="13" s="3" customFormat="true" ht="13.5" hidden="false" customHeight="true" outlineLevel="0" collapsed="false">
      <c r="A13" s="103" t="s">
        <v>207</v>
      </c>
      <c r="B13" s="103"/>
      <c r="C13" s="103"/>
      <c r="D13" s="123" t="n">
        <v>8814593</v>
      </c>
      <c r="E13" s="123" t="n">
        <v>8107142</v>
      </c>
      <c r="F13" s="123" t="n">
        <v>204948</v>
      </c>
      <c r="G13" s="123" t="n">
        <v>106387</v>
      </c>
      <c r="H13" s="123" t="n">
        <v>7795807</v>
      </c>
      <c r="I13" s="123" t="n">
        <v>350543</v>
      </c>
      <c r="J13" s="123" t="n">
        <v>301374</v>
      </c>
      <c r="K13" s="123" t="n">
        <v>55534</v>
      </c>
    </row>
    <row r="14" customFormat="false" ht="13.5" hidden="false" customHeight="true" outlineLevel="0" collapsed="false">
      <c r="B14" s="105" t="s">
        <v>204</v>
      </c>
      <c r="C14" s="105"/>
      <c r="D14" s="124" t="n">
        <v>5507534</v>
      </c>
      <c r="E14" s="124" t="n">
        <v>5464896</v>
      </c>
      <c r="F14" s="124" t="n">
        <v>62910</v>
      </c>
      <c r="G14" s="124" t="n">
        <v>18476</v>
      </c>
      <c r="H14" s="124" t="n">
        <v>5383510</v>
      </c>
      <c r="I14" s="124" t="s">
        <v>21</v>
      </c>
      <c r="J14" s="124" t="n">
        <v>7675</v>
      </c>
      <c r="K14" s="124" t="n">
        <v>34963</v>
      </c>
    </row>
    <row r="15" customFormat="false" ht="13.5" hidden="false" customHeight="true" outlineLevel="0" collapsed="false">
      <c r="B15" s="105"/>
      <c r="C15" s="105" t="s">
        <v>275</v>
      </c>
      <c r="D15" s="124" t="n">
        <v>2924171</v>
      </c>
      <c r="E15" s="124" t="n">
        <v>2919069</v>
      </c>
      <c r="F15" s="124" t="n">
        <v>28166</v>
      </c>
      <c r="G15" s="124" t="n">
        <v>6595</v>
      </c>
      <c r="H15" s="124" t="n">
        <v>2884308</v>
      </c>
      <c r="I15" s="124" t="s">
        <v>21</v>
      </c>
      <c r="J15" s="124" t="n">
        <v>1030</v>
      </c>
      <c r="K15" s="124" t="n">
        <v>4072</v>
      </c>
    </row>
    <row r="16" customFormat="false" ht="13.5" hidden="false" customHeight="true" outlineLevel="0" collapsed="false">
      <c r="B16" s="105"/>
      <c r="C16" s="105" t="s">
        <v>276</v>
      </c>
      <c r="D16" s="124" t="n">
        <v>2583393</v>
      </c>
      <c r="E16" s="124" t="n">
        <v>2545827</v>
      </c>
      <c r="F16" s="124" t="n">
        <v>34744</v>
      </c>
      <c r="G16" s="124" t="n">
        <v>11881</v>
      </c>
      <c r="H16" s="124" t="n">
        <v>2499202</v>
      </c>
      <c r="I16" s="124" t="s">
        <v>21</v>
      </c>
      <c r="J16" s="124" t="n">
        <v>6645</v>
      </c>
      <c r="K16" s="124" t="n">
        <v>30891</v>
      </c>
    </row>
    <row r="17" customFormat="false" ht="13.5" hidden="false" customHeight="true" outlineLevel="0" collapsed="false">
      <c r="B17" s="105" t="s">
        <v>205</v>
      </c>
      <c r="C17" s="105"/>
      <c r="D17" s="124" t="n">
        <v>3236315</v>
      </c>
      <c r="E17" s="124" t="n">
        <v>2572045</v>
      </c>
      <c r="F17" s="124" t="n">
        <v>142038</v>
      </c>
      <c r="G17" s="124" t="n">
        <v>87911</v>
      </c>
      <c r="H17" s="124" t="n">
        <v>2342096</v>
      </c>
      <c r="I17" s="124" t="n">
        <v>350000</v>
      </c>
      <c r="J17" s="124" t="n">
        <v>293699</v>
      </c>
      <c r="K17" s="124" t="n">
        <v>20571</v>
      </c>
    </row>
    <row r="18" customFormat="false" ht="13.5" hidden="false" customHeight="true" outlineLevel="0" collapsed="false">
      <c r="B18" s="105"/>
      <c r="C18" s="105" t="s">
        <v>277</v>
      </c>
      <c r="D18" s="124" t="n">
        <v>2465244</v>
      </c>
      <c r="E18" s="124" t="n">
        <v>1863189</v>
      </c>
      <c r="F18" s="124" t="n">
        <v>109882</v>
      </c>
      <c r="G18" s="124" t="n">
        <v>73927</v>
      </c>
      <c r="H18" s="124" t="n">
        <v>1679380</v>
      </c>
      <c r="I18" s="124" t="n">
        <v>340000</v>
      </c>
      <c r="J18" s="124" t="n">
        <v>248926</v>
      </c>
      <c r="K18" s="124" t="n">
        <v>13129</v>
      </c>
    </row>
    <row r="19" customFormat="false" ht="13.5" hidden="false" customHeight="true" outlineLevel="0" collapsed="false">
      <c r="B19" s="105"/>
      <c r="C19" s="105" t="s">
        <v>278</v>
      </c>
      <c r="D19" s="124" t="n">
        <v>771071</v>
      </c>
      <c r="E19" s="124" t="n">
        <v>708856</v>
      </c>
      <c r="F19" s="124" t="n">
        <v>32156</v>
      </c>
      <c r="G19" s="124" t="n">
        <v>13984</v>
      </c>
      <c r="H19" s="124" t="n">
        <v>662716</v>
      </c>
      <c r="I19" s="124" t="n">
        <v>10000</v>
      </c>
      <c r="J19" s="124" t="n">
        <v>44773</v>
      </c>
      <c r="K19" s="124" t="n">
        <v>7442</v>
      </c>
    </row>
    <row r="20" customFormat="false" ht="13.5" hidden="false" customHeight="true" outlineLevel="0" collapsed="false">
      <c r="B20" s="105" t="s">
        <v>206</v>
      </c>
      <c r="C20" s="105"/>
      <c r="D20" s="124" t="n">
        <v>70744</v>
      </c>
      <c r="E20" s="124" t="n">
        <v>70201</v>
      </c>
      <c r="F20" s="124" t="s">
        <v>21</v>
      </c>
      <c r="G20" s="124" t="s">
        <v>21</v>
      </c>
      <c r="H20" s="124" t="n">
        <v>70201</v>
      </c>
      <c r="I20" s="124" t="n">
        <v>543</v>
      </c>
      <c r="J20" s="124" t="s">
        <v>21</v>
      </c>
      <c r="K20" s="124" t="s">
        <v>21</v>
      </c>
    </row>
    <row r="21" s="3" customFormat="true" ht="13.5" hidden="false" customHeight="true" outlineLevel="0" collapsed="false">
      <c r="A21" s="103" t="s">
        <v>212</v>
      </c>
      <c r="B21" s="89"/>
      <c r="C21" s="89"/>
      <c r="D21" s="123" t="n">
        <v>2900617</v>
      </c>
      <c r="E21" s="123" t="n">
        <v>2773993</v>
      </c>
      <c r="F21" s="123" t="n">
        <v>14752</v>
      </c>
      <c r="G21" s="123" t="n">
        <v>16866</v>
      </c>
      <c r="H21" s="123" t="n">
        <v>2742375</v>
      </c>
      <c r="I21" s="123" t="n">
        <v>97738</v>
      </c>
      <c r="J21" s="123" t="n">
        <v>28510</v>
      </c>
      <c r="K21" s="123" t="n">
        <v>376</v>
      </c>
    </row>
    <row r="22" customFormat="false" ht="13.5" hidden="false" customHeight="true" outlineLevel="0" collapsed="false">
      <c r="B22" s="105" t="s">
        <v>204</v>
      </c>
      <c r="C22" s="105"/>
      <c r="D22" s="124" t="n">
        <v>1722890</v>
      </c>
      <c r="E22" s="124" t="n">
        <v>1721713</v>
      </c>
      <c r="F22" s="124" t="n">
        <v>736</v>
      </c>
      <c r="G22" s="124" t="n">
        <v>7427</v>
      </c>
      <c r="H22" s="124" t="n">
        <v>1713550</v>
      </c>
      <c r="I22" s="124" t="s">
        <v>21</v>
      </c>
      <c r="J22" s="124" t="n">
        <v>928</v>
      </c>
      <c r="K22" s="124" t="n">
        <v>249</v>
      </c>
    </row>
    <row r="23" customFormat="false" ht="13.5" hidden="false" customHeight="true" outlineLevel="0" collapsed="false">
      <c r="B23" s="105"/>
      <c r="C23" s="105" t="s">
        <v>275</v>
      </c>
      <c r="D23" s="124" t="n">
        <v>1317163</v>
      </c>
      <c r="E23" s="124" t="n">
        <v>1317163</v>
      </c>
      <c r="F23" s="124" t="n">
        <v>646</v>
      </c>
      <c r="G23" s="124" t="n">
        <v>7339</v>
      </c>
      <c r="H23" s="124" t="n">
        <v>1309178</v>
      </c>
      <c r="I23" s="124" t="s">
        <v>21</v>
      </c>
      <c r="J23" s="124" t="s">
        <v>21</v>
      </c>
      <c r="K23" s="124" t="s">
        <v>21</v>
      </c>
    </row>
    <row r="24" customFormat="false" ht="13.5" hidden="false" customHeight="true" outlineLevel="0" collapsed="false">
      <c r="B24" s="105"/>
      <c r="C24" s="105" t="s">
        <v>276</v>
      </c>
      <c r="D24" s="124" t="n">
        <v>405727</v>
      </c>
      <c r="E24" s="124" t="n">
        <v>404550</v>
      </c>
      <c r="F24" s="124" t="n">
        <v>90</v>
      </c>
      <c r="G24" s="124" t="n">
        <v>88</v>
      </c>
      <c r="H24" s="124" t="n">
        <v>404372</v>
      </c>
      <c r="I24" s="124" t="s">
        <v>21</v>
      </c>
      <c r="J24" s="124" t="n">
        <v>928</v>
      </c>
      <c r="K24" s="124" t="n">
        <v>249</v>
      </c>
    </row>
    <row r="25" customFormat="false" ht="13.5" hidden="false" customHeight="true" outlineLevel="0" collapsed="false">
      <c r="B25" s="105" t="s">
        <v>205</v>
      </c>
      <c r="C25" s="105"/>
      <c r="D25" s="124" t="n">
        <v>1169834</v>
      </c>
      <c r="E25" s="124" t="n">
        <v>1044525</v>
      </c>
      <c r="F25" s="124" t="n">
        <v>14016</v>
      </c>
      <c r="G25" s="124" t="n">
        <v>9439</v>
      </c>
      <c r="H25" s="124" t="n">
        <v>1021070</v>
      </c>
      <c r="I25" s="124" t="n">
        <v>97600</v>
      </c>
      <c r="J25" s="124" t="n">
        <v>27582</v>
      </c>
      <c r="K25" s="124" t="n">
        <v>127</v>
      </c>
    </row>
    <row r="26" customFormat="false" ht="13.5" hidden="false" customHeight="true" outlineLevel="0" collapsed="false">
      <c r="B26" s="105"/>
      <c r="C26" s="105" t="s">
        <v>277</v>
      </c>
      <c r="D26" s="124" t="n">
        <v>683970</v>
      </c>
      <c r="E26" s="124" t="n">
        <v>565675</v>
      </c>
      <c r="F26" s="124" t="n">
        <v>9040</v>
      </c>
      <c r="G26" s="124" t="n">
        <v>9080</v>
      </c>
      <c r="H26" s="124" t="n">
        <v>547555</v>
      </c>
      <c r="I26" s="124" t="n">
        <v>95300</v>
      </c>
      <c r="J26" s="124" t="n">
        <v>22947</v>
      </c>
      <c r="K26" s="124" t="n">
        <v>48</v>
      </c>
    </row>
    <row r="27" customFormat="false" ht="13.5" hidden="false" customHeight="true" outlineLevel="0" collapsed="false">
      <c r="B27" s="105"/>
      <c r="C27" s="105" t="s">
        <v>278</v>
      </c>
      <c r="D27" s="124" t="n">
        <v>485864</v>
      </c>
      <c r="E27" s="124" t="n">
        <v>478850</v>
      </c>
      <c r="F27" s="124" t="n">
        <v>4976</v>
      </c>
      <c r="G27" s="124" t="n">
        <v>359</v>
      </c>
      <c r="H27" s="124" t="n">
        <v>473515</v>
      </c>
      <c r="I27" s="124" t="n">
        <v>2300</v>
      </c>
      <c r="J27" s="124" t="n">
        <v>4635</v>
      </c>
      <c r="K27" s="124" t="n">
        <v>79</v>
      </c>
    </row>
    <row r="28" customFormat="false" ht="13.5" hidden="false" customHeight="true" outlineLevel="0" collapsed="false">
      <c r="B28" s="105" t="s">
        <v>206</v>
      </c>
      <c r="C28" s="105"/>
      <c r="D28" s="124" t="n">
        <v>7893</v>
      </c>
      <c r="E28" s="124" t="n">
        <v>7755</v>
      </c>
      <c r="F28" s="124" t="s">
        <v>21</v>
      </c>
      <c r="G28" s="124" t="s">
        <v>21</v>
      </c>
      <c r="H28" s="124" t="n">
        <v>7755</v>
      </c>
      <c r="I28" s="124" t="n">
        <v>138</v>
      </c>
      <c r="J28" s="124" t="s">
        <v>21</v>
      </c>
      <c r="K28" s="124" t="s">
        <v>21</v>
      </c>
    </row>
    <row r="29" s="3" customFormat="true" ht="13.5" hidden="false" customHeight="true" outlineLevel="0" collapsed="false">
      <c r="A29" s="103" t="s">
        <v>213</v>
      </c>
      <c r="B29" s="89"/>
      <c r="C29" s="89"/>
      <c r="D29" s="123" t="n">
        <v>480539</v>
      </c>
      <c r="E29" s="123" t="n">
        <v>465783</v>
      </c>
      <c r="F29" s="123" t="n">
        <v>1361</v>
      </c>
      <c r="G29" s="123" t="n">
        <v>80</v>
      </c>
      <c r="H29" s="123" t="n">
        <v>464342</v>
      </c>
      <c r="I29" s="123" t="s">
        <v>21</v>
      </c>
      <c r="J29" s="123" t="n">
        <v>14515</v>
      </c>
      <c r="K29" s="123" t="n">
        <v>241</v>
      </c>
    </row>
    <row r="30" customFormat="false" ht="13.5" hidden="false" customHeight="true" outlineLevel="0" collapsed="false">
      <c r="B30" s="105" t="s">
        <v>204</v>
      </c>
      <c r="C30" s="105"/>
      <c r="D30" s="124" t="n">
        <v>316398</v>
      </c>
      <c r="E30" s="124" t="n">
        <v>316378</v>
      </c>
      <c r="F30" s="124" t="s">
        <v>21</v>
      </c>
      <c r="G30" s="124" t="n">
        <v>10</v>
      </c>
      <c r="H30" s="124" t="n">
        <v>316368</v>
      </c>
      <c r="I30" s="124" t="s">
        <v>21</v>
      </c>
      <c r="J30" s="124" t="s">
        <v>21</v>
      </c>
      <c r="K30" s="124" t="n">
        <v>20</v>
      </c>
    </row>
    <row r="31" customFormat="false" ht="13.5" hidden="false" customHeight="true" outlineLevel="0" collapsed="false">
      <c r="B31" s="105"/>
      <c r="C31" s="105" t="s">
        <v>275</v>
      </c>
      <c r="D31" s="124" t="n">
        <v>204600</v>
      </c>
      <c r="E31" s="124" t="n">
        <v>204600</v>
      </c>
      <c r="F31" s="124" t="s">
        <v>21</v>
      </c>
      <c r="G31" s="124" t="s">
        <v>21</v>
      </c>
      <c r="H31" s="124" t="n">
        <v>204600</v>
      </c>
      <c r="I31" s="124" t="s">
        <v>21</v>
      </c>
      <c r="J31" s="124" t="s">
        <v>21</v>
      </c>
      <c r="K31" s="124" t="s">
        <v>21</v>
      </c>
    </row>
    <row r="32" customFormat="false" ht="13.5" hidden="false" customHeight="true" outlineLevel="0" collapsed="false">
      <c r="B32" s="105"/>
      <c r="C32" s="105" t="s">
        <v>276</v>
      </c>
      <c r="D32" s="124" t="n">
        <v>111798</v>
      </c>
      <c r="E32" s="124" t="n">
        <v>111778</v>
      </c>
      <c r="F32" s="124" t="s">
        <v>21</v>
      </c>
      <c r="G32" s="124" t="n">
        <v>10</v>
      </c>
      <c r="H32" s="124" t="n">
        <v>111768</v>
      </c>
      <c r="I32" s="124" t="s">
        <v>21</v>
      </c>
      <c r="J32" s="124" t="s">
        <v>21</v>
      </c>
      <c r="K32" s="124" t="n">
        <v>20</v>
      </c>
    </row>
    <row r="33" customFormat="false" ht="13.5" hidden="false" customHeight="true" outlineLevel="0" collapsed="false">
      <c r="B33" s="105" t="s">
        <v>205</v>
      </c>
      <c r="C33" s="105"/>
      <c r="D33" s="124" t="n">
        <v>88542</v>
      </c>
      <c r="E33" s="124" t="n">
        <v>73806</v>
      </c>
      <c r="F33" s="124" t="n">
        <v>1361</v>
      </c>
      <c r="G33" s="124" t="n">
        <v>70</v>
      </c>
      <c r="H33" s="124" t="n">
        <v>72375</v>
      </c>
      <c r="I33" s="124" t="s">
        <v>21</v>
      </c>
      <c r="J33" s="124" t="n">
        <v>14515</v>
      </c>
      <c r="K33" s="124" t="n">
        <v>221</v>
      </c>
    </row>
    <row r="34" customFormat="false" ht="13.5" hidden="false" customHeight="true" outlineLevel="0" collapsed="false">
      <c r="B34" s="105"/>
      <c r="C34" s="105" t="s">
        <v>277</v>
      </c>
      <c r="D34" s="124" t="n">
        <v>59325</v>
      </c>
      <c r="E34" s="124" t="n">
        <v>44825</v>
      </c>
      <c r="F34" s="124" t="s">
        <v>21</v>
      </c>
      <c r="G34" s="124" t="s">
        <v>21</v>
      </c>
      <c r="H34" s="124" t="n">
        <v>44825</v>
      </c>
      <c r="I34" s="124" t="s">
        <v>21</v>
      </c>
      <c r="J34" s="124" t="n">
        <v>14500</v>
      </c>
      <c r="K34" s="124" t="s">
        <v>21</v>
      </c>
    </row>
    <row r="35" customFormat="false" ht="13.5" hidden="false" customHeight="true" outlineLevel="0" collapsed="false">
      <c r="B35" s="105"/>
      <c r="C35" s="105" t="s">
        <v>278</v>
      </c>
      <c r="D35" s="124" t="n">
        <v>29217</v>
      </c>
      <c r="E35" s="124" t="n">
        <v>28981</v>
      </c>
      <c r="F35" s="124" t="n">
        <v>1367</v>
      </c>
      <c r="G35" s="124" t="n">
        <v>70</v>
      </c>
      <c r="H35" s="124" t="n">
        <v>27550</v>
      </c>
      <c r="I35" s="124" t="s">
        <v>21</v>
      </c>
      <c r="J35" s="124" t="n">
        <v>15</v>
      </c>
      <c r="K35" s="124" t="n">
        <v>221</v>
      </c>
    </row>
    <row r="36" customFormat="false" ht="13.5" hidden="false" customHeight="true" outlineLevel="0" collapsed="false">
      <c r="B36" s="105" t="s">
        <v>206</v>
      </c>
      <c r="C36" s="105"/>
      <c r="D36" s="124" t="n">
        <v>75599</v>
      </c>
      <c r="E36" s="124" t="n">
        <v>75599</v>
      </c>
      <c r="F36" s="124" t="s">
        <v>21</v>
      </c>
      <c r="G36" s="124" t="s">
        <v>21</v>
      </c>
      <c r="H36" s="124" t="n">
        <v>75599</v>
      </c>
      <c r="I36" s="124" t="s">
        <v>21</v>
      </c>
      <c r="J36" s="124" t="s">
        <v>21</v>
      </c>
      <c r="K36" s="124" t="s">
        <v>21</v>
      </c>
    </row>
    <row r="37" s="3" customFormat="true" ht="13.5" hidden="false" customHeight="true" outlineLevel="0" collapsed="false">
      <c r="A37" s="103" t="s">
        <v>214</v>
      </c>
      <c r="B37" s="89"/>
      <c r="C37" s="89"/>
      <c r="D37" s="123" t="n">
        <v>4839956</v>
      </c>
      <c r="E37" s="123" t="n">
        <v>3970153</v>
      </c>
      <c r="F37" s="123" t="n">
        <v>203367</v>
      </c>
      <c r="G37" s="123" t="n">
        <v>92683</v>
      </c>
      <c r="H37" s="123" t="n">
        <v>3674103</v>
      </c>
      <c r="I37" s="123" t="n">
        <v>576283</v>
      </c>
      <c r="J37" s="123" t="n">
        <v>290330</v>
      </c>
      <c r="K37" s="123" t="n">
        <v>3190</v>
      </c>
    </row>
    <row r="38" customFormat="false" ht="13.5" hidden="false" customHeight="true" outlineLevel="0" collapsed="false">
      <c r="B38" s="105" t="s">
        <v>204</v>
      </c>
      <c r="C38" s="105"/>
      <c r="D38" s="124" t="n">
        <v>697738</v>
      </c>
      <c r="E38" s="124" t="n">
        <v>695872</v>
      </c>
      <c r="F38" s="124" t="n">
        <v>5015</v>
      </c>
      <c r="G38" s="124" t="n">
        <v>1380</v>
      </c>
      <c r="H38" s="124" t="n">
        <v>689477</v>
      </c>
      <c r="I38" s="124" t="s">
        <v>21</v>
      </c>
      <c r="J38" s="124" t="n">
        <v>1530</v>
      </c>
      <c r="K38" s="124" t="n">
        <v>336</v>
      </c>
    </row>
    <row r="39" customFormat="false" ht="13.5" hidden="false" customHeight="true" outlineLevel="0" collapsed="false">
      <c r="B39" s="105" t="s">
        <v>205</v>
      </c>
      <c r="C39" s="105"/>
      <c r="D39" s="124" t="n">
        <v>3954926</v>
      </c>
      <c r="E39" s="124" t="n">
        <v>3088332</v>
      </c>
      <c r="F39" s="124" t="n">
        <v>198352</v>
      </c>
      <c r="G39" s="124" t="n">
        <v>91303</v>
      </c>
      <c r="H39" s="124" t="n">
        <v>2798677</v>
      </c>
      <c r="I39" s="124" t="n">
        <v>574940</v>
      </c>
      <c r="J39" s="124" t="n">
        <v>288800</v>
      </c>
      <c r="K39" s="124" t="n">
        <v>2854</v>
      </c>
    </row>
    <row r="40" customFormat="false" ht="13.5" hidden="false" customHeight="true" outlineLevel="0" collapsed="false">
      <c r="B40" s="105" t="s">
        <v>206</v>
      </c>
      <c r="C40" s="105"/>
      <c r="D40" s="124" t="n">
        <v>187292</v>
      </c>
      <c r="E40" s="124" t="n">
        <v>185949</v>
      </c>
      <c r="F40" s="124" t="s">
        <v>21</v>
      </c>
      <c r="G40" s="124" t="s">
        <v>21</v>
      </c>
      <c r="H40" s="124" t="n">
        <v>185949</v>
      </c>
      <c r="I40" s="124" t="n">
        <v>1343</v>
      </c>
      <c r="J40" s="124" t="s">
        <v>21</v>
      </c>
      <c r="K40" s="124" t="s">
        <v>21</v>
      </c>
    </row>
    <row r="41" s="3" customFormat="true" ht="13.5" hidden="false" customHeight="true" outlineLevel="0" collapsed="false">
      <c r="A41" s="103" t="s">
        <v>215</v>
      </c>
      <c r="B41" s="89"/>
      <c r="C41" s="89"/>
      <c r="D41" s="123" t="n">
        <v>1474172</v>
      </c>
      <c r="E41" s="123" t="n">
        <v>1207084</v>
      </c>
      <c r="F41" s="123" t="n">
        <v>45398</v>
      </c>
      <c r="G41" s="123" t="n">
        <v>109447</v>
      </c>
      <c r="H41" s="123" t="n">
        <v>1052239</v>
      </c>
      <c r="I41" s="123" t="n">
        <v>239341</v>
      </c>
      <c r="J41" s="123" t="n">
        <v>27562</v>
      </c>
      <c r="K41" s="123" t="n">
        <v>185</v>
      </c>
    </row>
    <row r="42" customFormat="false" ht="13.5" hidden="false" customHeight="true" outlineLevel="0" collapsed="false">
      <c r="B42" s="105" t="s">
        <v>204</v>
      </c>
      <c r="C42" s="105"/>
      <c r="D42" s="124" t="n">
        <v>508282</v>
      </c>
      <c r="E42" s="124" t="n">
        <v>506838</v>
      </c>
      <c r="F42" s="124" t="n">
        <v>316</v>
      </c>
      <c r="G42" s="124" t="n">
        <v>2224</v>
      </c>
      <c r="H42" s="124" t="n">
        <v>504298</v>
      </c>
      <c r="I42" s="124" t="n">
        <v>9</v>
      </c>
      <c r="J42" s="124" t="n">
        <v>1320</v>
      </c>
      <c r="K42" s="124" t="n">
        <v>115</v>
      </c>
    </row>
    <row r="43" customFormat="false" ht="13.5" hidden="false" customHeight="true" outlineLevel="0" collapsed="false">
      <c r="B43" s="105" t="s">
        <v>205</v>
      </c>
      <c r="C43" s="105"/>
      <c r="D43" s="124" t="n">
        <v>944802</v>
      </c>
      <c r="E43" s="124" t="n">
        <v>680690</v>
      </c>
      <c r="F43" s="124" t="n">
        <v>45082</v>
      </c>
      <c r="G43" s="124" t="n">
        <v>107223</v>
      </c>
      <c r="H43" s="124" t="n">
        <v>528385</v>
      </c>
      <c r="I43" s="124" t="n">
        <v>237800</v>
      </c>
      <c r="J43" s="124" t="n">
        <v>26242</v>
      </c>
      <c r="K43" s="124" t="n">
        <v>70</v>
      </c>
    </row>
    <row r="44" customFormat="false" ht="13.5" hidden="false" customHeight="true" outlineLevel="0" collapsed="false">
      <c r="B44" s="105" t="s">
        <v>206</v>
      </c>
      <c r="C44" s="105"/>
      <c r="D44" s="124" t="n">
        <v>21088</v>
      </c>
      <c r="E44" s="124" t="n">
        <v>19556</v>
      </c>
      <c r="F44" s="124" t="s">
        <v>21</v>
      </c>
      <c r="G44" s="124" t="s">
        <v>21</v>
      </c>
      <c r="H44" s="124" t="n">
        <v>19556</v>
      </c>
      <c r="I44" s="124" t="n">
        <v>1532</v>
      </c>
      <c r="J44" s="124" t="s">
        <v>21</v>
      </c>
      <c r="K44" s="124" t="s">
        <v>21</v>
      </c>
    </row>
    <row r="45" s="3" customFormat="true" ht="13.5" hidden="false" customHeight="true" outlineLevel="0" collapsed="false">
      <c r="A45" s="103" t="s">
        <v>216</v>
      </c>
      <c r="B45" s="89"/>
      <c r="C45" s="89"/>
      <c r="D45" s="123" t="n">
        <v>3148972</v>
      </c>
      <c r="E45" s="123" t="n">
        <v>3112990</v>
      </c>
      <c r="F45" s="123" t="n">
        <v>50767</v>
      </c>
      <c r="G45" s="123" t="n">
        <v>100566</v>
      </c>
      <c r="H45" s="123" t="n">
        <v>2961657</v>
      </c>
      <c r="I45" s="123" t="n">
        <v>8820</v>
      </c>
      <c r="J45" s="123" t="n">
        <v>23624</v>
      </c>
      <c r="K45" s="123" t="n">
        <v>3538</v>
      </c>
    </row>
    <row r="46" customFormat="false" ht="13.5" hidden="false" customHeight="true" outlineLevel="0" collapsed="false">
      <c r="B46" s="105" t="s">
        <v>204</v>
      </c>
      <c r="C46" s="105"/>
      <c r="D46" s="124" t="n">
        <v>2769450</v>
      </c>
      <c r="E46" s="124" t="n">
        <v>2751993</v>
      </c>
      <c r="F46" s="124" t="n">
        <v>40369</v>
      </c>
      <c r="G46" s="124" t="n">
        <v>87348</v>
      </c>
      <c r="H46" s="124" t="n">
        <v>2624276</v>
      </c>
      <c r="I46" s="124" t="s">
        <v>21</v>
      </c>
      <c r="J46" s="124" t="n">
        <v>15016</v>
      </c>
      <c r="K46" s="124" t="n">
        <v>2441</v>
      </c>
    </row>
    <row r="47" customFormat="false" ht="13.5" hidden="false" customHeight="true" outlineLevel="0" collapsed="false">
      <c r="B47" s="105" t="s">
        <v>205</v>
      </c>
      <c r="C47" s="105"/>
      <c r="D47" s="124" t="n">
        <v>379457</v>
      </c>
      <c r="E47" s="124" t="n">
        <v>360932</v>
      </c>
      <c r="F47" s="124" t="n">
        <v>10398</v>
      </c>
      <c r="G47" s="124" t="n">
        <v>13218</v>
      </c>
      <c r="H47" s="124" t="n">
        <v>337316</v>
      </c>
      <c r="I47" s="124" t="n">
        <v>8820</v>
      </c>
      <c r="J47" s="124" t="n">
        <v>8608</v>
      </c>
      <c r="K47" s="124" t="n">
        <v>1097</v>
      </c>
    </row>
    <row r="48" customFormat="false" ht="13.5" hidden="false" customHeight="true" outlineLevel="0" collapsed="false">
      <c r="B48" s="105" t="s">
        <v>206</v>
      </c>
      <c r="C48" s="105"/>
      <c r="D48" s="124" t="n">
        <v>65</v>
      </c>
      <c r="E48" s="124" t="n">
        <v>65</v>
      </c>
      <c r="F48" s="124" t="s">
        <v>21</v>
      </c>
      <c r="G48" s="124" t="s">
        <v>21</v>
      </c>
      <c r="H48" s="124" t="n">
        <v>65</v>
      </c>
      <c r="I48" s="124" t="s">
        <v>21</v>
      </c>
      <c r="J48" s="124" t="s">
        <v>21</v>
      </c>
      <c r="K48" s="124" t="s">
        <v>21</v>
      </c>
    </row>
    <row r="49" s="3" customFormat="true" ht="13.5" hidden="false" customHeight="true" outlineLevel="0" collapsed="false">
      <c r="A49" s="103" t="s">
        <v>217</v>
      </c>
      <c r="B49" s="89"/>
      <c r="C49" s="89"/>
      <c r="D49" s="123" t="n">
        <v>394217</v>
      </c>
      <c r="E49" s="123" t="n">
        <v>391998</v>
      </c>
      <c r="F49" s="123" t="n">
        <v>75021</v>
      </c>
      <c r="G49" s="123" t="n">
        <v>28246</v>
      </c>
      <c r="H49" s="123" t="n">
        <v>288731</v>
      </c>
      <c r="I49" s="123" t="s">
        <v>21</v>
      </c>
      <c r="J49" s="123" t="n">
        <v>1964</v>
      </c>
      <c r="K49" s="123" t="n">
        <v>255</v>
      </c>
    </row>
    <row r="50" customFormat="false" ht="13.5" hidden="false" customHeight="true" outlineLevel="0" collapsed="false">
      <c r="B50" s="105" t="s">
        <v>204</v>
      </c>
      <c r="C50" s="105"/>
      <c r="D50" s="124" t="n">
        <v>201242</v>
      </c>
      <c r="E50" s="124" t="n">
        <v>200340</v>
      </c>
      <c r="F50" s="124" t="n">
        <v>7791</v>
      </c>
      <c r="G50" s="124" t="n">
        <v>8195</v>
      </c>
      <c r="H50" s="124" t="n">
        <v>184354</v>
      </c>
      <c r="I50" s="124" t="s">
        <v>21</v>
      </c>
      <c r="J50" s="124" t="n">
        <v>657</v>
      </c>
      <c r="K50" s="124" t="n">
        <v>245</v>
      </c>
    </row>
    <row r="51" customFormat="false" ht="13.5" hidden="false" customHeight="true" outlineLevel="0" collapsed="false">
      <c r="B51" s="105" t="s">
        <v>205</v>
      </c>
      <c r="C51" s="105"/>
      <c r="D51" s="124" t="n">
        <v>191856</v>
      </c>
      <c r="E51" s="124" t="n">
        <v>190539</v>
      </c>
      <c r="F51" s="124" t="n">
        <v>67230</v>
      </c>
      <c r="G51" s="124" t="n">
        <v>20051</v>
      </c>
      <c r="H51" s="124" t="n">
        <v>103258</v>
      </c>
      <c r="I51" s="124" t="s">
        <v>21</v>
      </c>
      <c r="J51" s="124" t="n">
        <v>1307</v>
      </c>
      <c r="K51" s="124" t="n">
        <v>10</v>
      </c>
    </row>
    <row r="52" customFormat="false" ht="13.5" hidden="false" customHeight="true" outlineLevel="0" collapsed="false">
      <c r="A52" s="96"/>
      <c r="B52" s="107" t="s">
        <v>206</v>
      </c>
      <c r="C52" s="107"/>
      <c r="D52" s="125" t="n">
        <v>1119</v>
      </c>
      <c r="E52" s="125" t="n">
        <v>1119</v>
      </c>
      <c r="F52" s="125" t="s">
        <v>21</v>
      </c>
      <c r="G52" s="125" t="s">
        <v>21</v>
      </c>
      <c r="H52" s="125" t="n">
        <v>1119</v>
      </c>
      <c r="I52" s="125" t="s">
        <v>21</v>
      </c>
      <c r="J52" s="125" t="s">
        <v>21</v>
      </c>
      <c r="K52" s="125" t="s">
        <v>21</v>
      </c>
    </row>
    <row r="53" s="1" customFormat="true" ht="13.5" hidden="false" customHeight="true" outlineLevel="0" collapsed="false"/>
    <row r="54" s="1" customFormat="true" ht="13.5" hidden="false" customHeight="true" outlineLevel="0" collapsed="false"/>
    <row r="55" s="1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D8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87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8" t="s">
        <v>280</v>
      </c>
      <c r="B2" s="89"/>
      <c r="C2" s="89"/>
    </row>
    <row r="3" customFormat="false" ht="13.5" hidden="false" customHeight="true" outlineLevel="0" collapsed="false">
      <c r="A3" s="95" t="s">
        <v>281</v>
      </c>
      <c r="B3" s="89"/>
      <c r="C3" s="89"/>
    </row>
    <row r="4" customFormat="false" ht="13.5" hidden="false" customHeight="true" outlineLevel="0" collapsed="false">
      <c r="A4" s="95" t="s">
        <v>274</v>
      </c>
      <c r="B4" s="89"/>
      <c r="C4" s="89"/>
    </row>
    <row r="5" customFormat="false" ht="13.5" hidden="false" customHeight="true" outlineLevel="0" collapsed="false">
      <c r="A5" s="89"/>
      <c r="B5" s="89"/>
      <c r="C5" s="89"/>
    </row>
    <row r="6" customFormat="false" ht="13.5" hidden="false" customHeight="true" outlineLevel="0" collapsed="false">
      <c r="A6" s="90" t="s">
        <v>219</v>
      </c>
      <c r="B6" s="109"/>
      <c r="C6" s="109"/>
      <c r="D6" s="91"/>
      <c r="E6" s="91"/>
      <c r="F6" s="91"/>
      <c r="G6" s="91"/>
      <c r="H6" s="91"/>
      <c r="I6" s="91"/>
      <c r="J6" s="91"/>
      <c r="K6" s="107"/>
    </row>
    <row r="7" customFormat="false" ht="13.5" hidden="false" customHeight="true" outlineLevel="0" collapsed="false">
      <c r="A7" s="110" t="s">
        <v>202</v>
      </c>
      <c r="B7" s="105"/>
      <c r="C7" s="105"/>
      <c r="D7" s="111" t="s">
        <v>94</v>
      </c>
      <c r="E7" s="112" t="s">
        <v>95</v>
      </c>
      <c r="F7" s="112"/>
      <c r="G7" s="112"/>
      <c r="H7" s="112"/>
      <c r="I7" s="113" t="s">
        <v>96</v>
      </c>
      <c r="J7" s="113" t="s">
        <v>97</v>
      </c>
      <c r="K7" s="113" t="s">
        <v>98</v>
      </c>
      <c r="L7" s="95"/>
    </row>
    <row r="8" customFormat="false" ht="13.5" hidden="false" customHeight="true" outlineLevel="0" collapsed="false">
      <c r="A8" s="100"/>
      <c r="B8" s="100"/>
      <c r="C8" s="100"/>
      <c r="D8" s="122"/>
      <c r="E8" s="98" t="s">
        <v>99</v>
      </c>
      <c r="F8" s="98" t="s">
        <v>100</v>
      </c>
      <c r="G8" s="98" t="s">
        <v>101</v>
      </c>
      <c r="H8" s="98" t="s">
        <v>102</v>
      </c>
      <c r="I8" s="122"/>
      <c r="J8" s="122"/>
      <c r="K8" s="122"/>
      <c r="L8" s="95"/>
    </row>
    <row r="9" s="3" customFormat="true" ht="13.5" hidden="false" customHeight="true" outlineLevel="0" collapsed="false">
      <c r="A9" s="102" t="s">
        <v>203</v>
      </c>
      <c r="B9" s="103"/>
      <c r="C9" s="103"/>
      <c r="D9" s="123" t="n">
        <v>57</v>
      </c>
      <c r="E9" s="123" t="n">
        <v>52</v>
      </c>
      <c r="F9" s="123" t="n">
        <v>2</v>
      </c>
      <c r="G9" s="123" t="n">
        <v>50</v>
      </c>
      <c r="H9" s="123" t="n">
        <v>0</v>
      </c>
      <c r="I9" s="123" t="n">
        <v>5</v>
      </c>
      <c r="J9" s="123" t="n">
        <v>0</v>
      </c>
      <c r="K9" s="123" t="n">
        <v>0</v>
      </c>
    </row>
    <row r="10" customFormat="false" ht="13.5" hidden="false" customHeight="true" outlineLevel="0" collapsed="false">
      <c r="B10" s="105" t="s">
        <v>204</v>
      </c>
      <c r="C10" s="105"/>
      <c r="D10" s="124" t="n">
        <v>32</v>
      </c>
      <c r="E10" s="124" t="n">
        <v>32</v>
      </c>
      <c r="F10" s="124" t="n">
        <v>1</v>
      </c>
      <c r="G10" s="124" t="n">
        <v>31</v>
      </c>
      <c r="H10" s="124" t="n">
        <v>0</v>
      </c>
      <c r="I10" s="124" t="n">
        <v>0</v>
      </c>
      <c r="J10" s="124" t="n">
        <v>0</v>
      </c>
      <c r="K10" s="124" t="n">
        <v>0</v>
      </c>
    </row>
    <row r="11" customFormat="false" ht="13.5" hidden="false" customHeight="true" outlineLevel="0" collapsed="false">
      <c r="B11" s="105" t="s">
        <v>205</v>
      </c>
      <c r="C11" s="105"/>
      <c r="D11" s="124" t="n">
        <v>25</v>
      </c>
      <c r="E11" s="124" t="n">
        <v>20</v>
      </c>
      <c r="F11" s="124" t="n">
        <v>1</v>
      </c>
      <c r="G11" s="124" t="n">
        <v>19</v>
      </c>
      <c r="H11" s="124" t="n">
        <v>0</v>
      </c>
      <c r="I11" s="124" t="n">
        <v>5</v>
      </c>
      <c r="J11" s="124" t="n">
        <v>0</v>
      </c>
      <c r="K11" s="124" t="s">
        <v>21</v>
      </c>
    </row>
    <row r="12" customFormat="false" ht="13.5" hidden="false" customHeight="true" outlineLevel="0" collapsed="false">
      <c r="B12" s="105" t="s">
        <v>206</v>
      </c>
      <c r="C12" s="105"/>
      <c r="D12" s="124" t="n">
        <v>0</v>
      </c>
      <c r="E12" s="124" t="n">
        <v>0</v>
      </c>
      <c r="F12" s="124" t="s">
        <v>21</v>
      </c>
      <c r="G12" s="124" t="n">
        <v>0</v>
      </c>
      <c r="H12" s="124" t="n">
        <v>0</v>
      </c>
      <c r="I12" s="124" t="s">
        <v>21</v>
      </c>
      <c r="J12" s="124" t="s">
        <v>21</v>
      </c>
      <c r="K12" s="124" t="s">
        <v>21</v>
      </c>
    </row>
    <row r="13" s="3" customFormat="true" ht="13.5" hidden="false" customHeight="true" outlineLevel="0" collapsed="false">
      <c r="C13" s="105" t="s">
        <v>282</v>
      </c>
      <c r="D13" s="124" t="n">
        <v>0</v>
      </c>
      <c r="E13" s="124" t="n">
        <v>0</v>
      </c>
      <c r="F13" s="124" t="n">
        <v>0</v>
      </c>
      <c r="G13" s="124" t="n">
        <v>0</v>
      </c>
      <c r="H13" s="124" t="s">
        <v>21</v>
      </c>
      <c r="I13" s="124" t="s">
        <v>21</v>
      </c>
      <c r="J13" s="124" t="s">
        <v>21</v>
      </c>
      <c r="K13" s="124" t="s">
        <v>21</v>
      </c>
    </row>
    <row r="14" s="3" customFormat="true" ht="13.5" hidden="false" customHeight="true" outlineLevel="0" collapsed="false">
      <c r="C14" s="105" t="s">
        <v>283</v>
      </c>
      <c r="D14" s="124" t="n">
        <v>15</v>
      </c>
      <c r="E14" s="124" t="n">
        <v>15</v>
      </c>
      <c r="F14" s="124" t="n">
        <v>0</v>
      </c>
      <c r="G14" s="124" t="n">
        <v>15</v>
      </c>
      <c r="H14" s="124" t="s">
        <v>21</v>
      </c>
      <c r="I14" s="124" t="s">
        <v>21</v>
      </c>
      <c r="J14" s="124" t="n">
        <v>0</v>
      </c>
      <c r="K14" s="124" t="s">
        <v>21</v>
      </c>
    </row>
    <row r="15" customFormat="false" ht="13.5" hidden="false" customHeight="true" outlineLevel="0" collapsed="false">
      <c r="C15" s="105" t="s">
        <v>284</v>
      </c>
      <c r="D15" s="124" t="n">
        <v>0</v>
      </c>
      <c r="E15" s="124" t="n">
        <v>0</v>
      </c>
      <c r="F15" s="124" t="n">
        <v>0</v>
      </c>
      <c r="G15" s="124" t="n">
        <v>0</v>
      </c>
      <c r="H15" s="124" t="s">
        <v>21</v>
      </c>
      <c r="I15" s="124" t="s">
        <v>21</v>
      </c>
      <c r="J15" s="124" t="n">
        <v>0</v>
      </c>
      <c r="K15" s="124" t="s">
        <v>21</v>
      </c>
    </row>
    <row r="16" s="3" customFormat="true" ht="13.5" hidden="false" customHeight="true" outlineLevel="0" collapsed="false">
      <c r="C16" s="105" t="s">
        <v>285</v>
      </c>
      <c r="D16" s="124" t="n">
        <v>18</v>
      </c>
      <c r="E16" s="124" t="n">
        <v>13</v>
      </c>
      <c r="F16" s="124" t="n">
        <v>0</v>
      </c>
      <c r="G16" s="124" t="n">
        <v>13</v>
      </c>
      <c r="H16" s="124" t="n">
        <v>0</v>
      </c>
      <c r="I16" s="124" t="n">
        <v>5</v>
      </c>
      <c r="J16" s="124" t="n">
        <v>0</v>
      </c>
      <c r="K16" s="124" t="s">
        <v>21</v>
      </c>
    </row>
    <row r="17" s="3" customFormat="true" ht="13.5" hidden="false" customHeight="true" outlineLevel="0" collapsed="false">
      <c r="C17" s="105" t="s">
        <v>286</v>
      </c>
      <c r="D17" s="124" t="n">
        <v>8</v>
      </c>
      <c r="E17" s="124" t="n">
        <v>8</v>
      </c>
      <c r="F17" s="124" t="n">
        <v>0</v>
      </c>
      <c r="G17" s="124" t="n">
        <v>8</v>
      </c>
      <c r="H17" s="124" t="n">
        <v>0</v>
      </c>
      <c r="I17" s="124" t="n">
        <v>0</v>
      </c>
      <c r="J17" s="124" t="n">
        <v>0</v>
      </c>
      <c r="K17" s="124" t="n">
        <v>0</v>
      </c>
    </row>
    <row r="18" s="3" customFormat="true" ht="13.5" hidden="false" customHeight="true" outlineLevel="0" collapsed="false">
      <c r="C18" s="105" t="s">
        <v>287</v>
      </c>
      <c r="D18" s="124" t="n">
        <v>12</v>
      </c>
      <c r="E18" s="124" t="n">
        <v>12</v>
      </c>
      <c r="F18" s="124" t="n">
        <v>1</v>
      </c>
      <c r="G18" s="124" t="n">
        <v>11</v>
      </c>
      <c r="H18" s="124" t="s">
        <v>21</v>
      </c>
      <c r="I18" s="124" t="n">
        <v>0</v>
      </c>
      <c r="J18" s="124" t="s">
        <v>21</v>
      </c>
      <c r="K18" s="124" t="s">
        <v>21</v>
      </c>
    </row>
    <row r="19" s="3" customFormat="true" ht="13.5" hidden="false" customHeight="true" outlineLevel="0" collapsed="false">
      <c r="A19" s="114"/>
      <c r="B19" s="114"/>
      <c r="C19" s="107" t="s">
        <v>288</v>
      </c>
      <c r="D19" s="125" t="n">
        <v>4</v>
      </c>
      <c r="E19" s="125" t="n">
        <v>4</v>
      </c>
      <c r="F19" s="125" t="n">
        <v>1</v>
      </c>
      <c r="G19" s="125" t="n">
        <v>3</v>
      </c>
      <c r="H19" s="125" t="n">
        <v>0</v>
      </c>
      <c r="I19" s="125" t="s">
        <v>21</v>
      </c>
      <c r="J19" s="125" t="n">
        <v>0</v>
      </c>
      <c r="K19" s="125" t="s">
        <v>21</v>
      </c>
    </row>
    <row r="20" s="3" customFormat="true" ht="13.5" hidden="false" customHeight="true" outlineLevel="0" collapsed="false">
      <c r="A20" s="32"/>
      <c r="B20" s="32"/>
      <c r="C20" s="103"/>
      <c r="D20" s="104"/>
      <c r="E20" s="104"/>
      <c r="F20" s="104"/>
      <c r="G20" s="104"/>
      <c r="H20" s="104"/>
      <c r="I20" s="104"/>
      <c r="J20" s="104"/>
      <c r="K20" s="104"/>
    </row>
    <row r="26" s="3" customFormat="true" ht="13.5" hidden="false" customHeight="true" outlineLevel="0" collapsed="false">
      <c r="D26" s="145"/>
      <c r="E26" s="145"/>
      <c r="F26" s="145"/>
      <c r="G26" s="145"/>
      <c r="H26" s="145"/>
      <c r="I26" s="145"/>
      <c r="J26" s="145"/>
      <c r="K26" s="145"/>
    </row>
    <row r="32" s="3" customFormat="true" ht="13.5" hidden="false" customHeight="true" outlineLevel="0" collapsed="false">
      <c r="D32" s="145"/>
      <c r="E32" s="145"/>
      <c r="F32" s="145"/>
      <c r="G32" s="145"/>
      <c r="H32" s="145"/>
      <c r="I32" s="145"/>
      <c r="J32" s="145"/>
      <c r="K32" s="145"/>
    </row>
    <row r="38" s="3" customFormat="true" ht="13.5" hidden="false" customHeight="true" outlineLevel="0" collapsed="false">
      <c r="D38" s="145"/>
      <c r="E38" s="145"/>
      <c r="F38" s="145"/>
      <c r="G38" s="145"/>
      <c r="H38" s="145"/>
      <c r="I38" s="145"/>
      <c r="J38" s="145"/>
      <c r="K38" s="145"/>
    </row>
    <row r="44" s="3" customFormat="true" ht="13.5" hidden="false" customHeight="true" outlineLevel="0" collapsed="false">
      <c r="D44" s="145"/>
      <c r="E44" s="145"/>
      <c r="F44" s="145"/>
      <c r="G44" s="145"/>
      <c r="H44" s="145"/>
      <c r="I44" s="145"/>
      <c r="J44" s="145"/>
      <c r="K44" s="145"/>
    </row>
    <row r="50" s="3" customFormat="true" ht="13.5" hidden="false" customHeight="true" outlineLevel="0" collapsed="false">
      <c r="D50" s="145"/>
      <c r="E50" s="145"/>
      <c r="F50" s="145"/>
      <c r="G50" s="145"/>
      <c r="H50" s="145"/>
      <c r="I50" s="145"/>
      <c r="J50" s="145"/>
      <c r="K50" s="145"/>
    </row>
    <row r="54" s="3" customFormat="true" ht="13.5" hidden="false" customHeight="true" outlineLevel="0" collapsed="false">
      <c r="D54" s="145"/>
      <c r="E54" s="145"/>
      <c r="F54" s="145"/>
      <c r="G54" s="145"/>
      <c r="H54" s="145"/>
      <c r="I54" s="145"/>
      <c r="J54" s="145"/>
      <c r="K54" s="145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87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8" t="s">
        <v>280</v>
      </c>
      <c r="B2" s="89"/>
      <c r="C2" s="89"/>
    </row>
    <row r="3" customFormat="false" ht="13.5" hidden="false" customHeight="true" outlineLevel="0" collapsed="false">
      <c r="A3" s="95" t="s">
        <v>281</v>
      </c>
      <c r="B3" s="89"/>
      <c r="C3" s="89"/>
    </row>
    <row r="4" customFormat="false" ht="13.5" hidden="false" customHeight="true" outlineLevel="0" collapsed="false">
      <c r="A4" s="95" t="s">
        <v>279</v>
      </c>
      <c r="B4" s="89"/>
      <c r="C4" s="89"/>
    </row>
    <row r="5" customFormat="false" ht="13.5" hidden="false" customHeight="true" outlineLevel="0" collapsed="false">
      <c r="A5" s="89"/>
      <c r="B5" s="89"/>
      <c r="C5" s="89"/>
    </row>
    <row r="6" customFormat="false" ht="13.5" hidden="false" customHeight="true" outlineLevel="0" collapsed="false">
      <c r="A6" s="90" t="s">
        <v>219</v>
      </c>
      <c r="B6" s="109"/>
      <c r="C6" s="109"/>
      <c r="D6" s="91"/>
      <c r="E6" s="91"/>
      <c r="F6" s="91"/>
      <c r="G6" s="91"/>
      <c r="H6" s="91"/>
      <c r="I6" s="91"/>
      <c r="J6" s="91"/>
      <c r="K6" s="107"/>
    </row>
    <row r="7" customFormat="false" ht="13.5" hidden="false" customHeight="true" outlineLevel="0" collapsed="false">
      <c r="A7" s="110" t="s">
        <v>202</v>
      </c>
      <c r="B7" s="105"/>
      <c r="C7" s="105"/>
      <c r="D7" s="111" t="s">
        <v>94</v>
      </c>
      <c r="E7" s="112" t="s">
        <v>95</v>
      </c>
      <c r="F7" s="112"/>
      <c r="G7" s="112"/>
      <c r="H7" s="112"/>
      <c r="I7" s="113" t="s">
        <v>96</v>
      </c>
      <c r="J7" s="113" t="s">
        <v>97</v>
      </c>
      <c r="K7" s="113" t="s">
        <v>98</v>
      </c>
      <c r="L7" s="95"/>
    </row>
    <row r="8" customFormat="false" ht="13.5" hidden="false" customHeight="true" outlineLevel="0" collapsed="false">
      <c r="A8" s="100"/>
      <c r="B8" s="100"/>
      <c r="C8" s="100"/>
      <c r="D8" s="122"/>
      <c r="E8" s="98" t="s">
        <v>99</v>
      </c>
      <c r="F8" s="98" t="s">
        <v>100</v>
      </c>
      <c r="G8" s="98" t="s">
        <v>101</v>
      </c>
      <c r="H8" s="98" t="s">
        <v>102</v>
      </c>
      <c r="I8" s="122"/>
      <c r="J8" s="122"/>
      <c r="K8" s="122"/>
      <c r="L8" s="95"/>
    </row>
    <row r="9" s="3" customFormat="true" ht="13.5" hidden="false" customHeight="true" outlineLevel="0" collapsed="false">
      <c r="A9" s="102" t="s">
        <v>203</v>
      </c>
      <c r="B9" s="103"/>
      <c r="C9" s="103"/>
      <c r="D9" s="123" t="n">
        <v>226</v>
      </c>
      <c r="E9" s="123" t="n">
        <v>205</v>
      </c>
      <c r="F9" s="123" t="n">
        <v>6</v>
      </c>
      <c r="G9" s="123" t="n">
        <v>5</v>
      </c>
      <c r="H9" s="123" t="n">
        <v>194</v>
      </c>
      <c r="I9" s="123" t="n">
        <v>13</v>
      </c>
      <c r="J9" s="123" t="n">
        <v>7</v>
      </c>
      <c r="K9" s="123" t="n">
        <v>1</v>
      </c>
    </row>
    <row r="10" customFormat="false" ht="13.5" hidden="false" customHeight="true" outlineLevel="0" collapsed="false">
      <c r="B10" s="105" t="s">
        <v>204</v>
      </c>
      <c r="C10" s="105"/>
      <c r="D10" s="124" t="n">
        <v>120</v>
      </c>
      <c r="E10" s="124" t="n">
        <v>119</v>
      </c>
      <c r="F10" s="124" t="n">
        <v>1</v>
      </c>
      <c r="G10" s="124" t="n">
        <v>1</v>
      </c>
      <c r="H10" s="124" t="n">
        <v>117</v>
      </c>
      <c r="I10" s="124" t="n">
        <v>0</v>
      </c>
      <c r="J10" s="124" t="n">
        <v>0</v>
      </c>
      <c r="K10" s="124" t="n">
        <v>1</v>
      </c>
    </row>
    <row r="11" customFormat="false" ht="13.5" hidden="false" customHeight="true" outlineLevel="0" collapsed="false">
      <c r="B11" s="105" t="s">
        <v>205</v>
      </c>
      <c r="C11" s="105"/>
      <c r="D11" s="124" t="n">
        <v>102</v>
      </c>
      <c r="E11" s="124" t="n">
        <v>82</v>
      </c>
      <c r="F11" s="124" t="n">
        <v>5</v>
      </c>
      <c r="G11" s="124" t="n">
        <v>4</v>
      </c>
      <c r="H11" s="124" t="n">
        <v>73</v>
      </c>
      <c r="I11" s="124" t="n">
        <v>13</v>
      </c>
      <c r="J11" s="124" t="n">
        <v>7</v>
      </c>
      <c r="K11" s="124" t="n">
        <v>0</v>
      </c>
    </row>
    <row r="12" customFormat="false" ht="13.5" hidden="false" customHeight="true" outlineLevel="0" collapsed="false">
      <c r="B12" s="105" t="s">
        <v>206</v>
      </c>
      <c r="C12" s="105"/>
      <c r="D12" s="124" t="n">
        <v>4</v>
      </c>
      <c r="E12" s="124" t="n">
        <v>4</v>
      </c>
      <c r="F12" s="124" t="s">
        <v>21</v>
      </c>
      <c r="G12" s="124" t="s">
        <v>21</v>
      </c>
      <c r="H12" s="124" t="n">
        <v>4</v>
      </c>
      <c r="I12" s="124" t="n">
        <v>0</v>
      </c>
      <c r="J12" s="124" t="s">
        <v>21</v>
      </c>
      <c r="K12" s="124" t="s">
        <v>21</v>
      </c>
    </row>
    <row r="13" s="3" customFormat="true" ht="13.5" hidden="false" customHeight="true" outlineLevel="0" collapsed="false">
      <c r="C13" s="105" t="s">
        <v>282</v>
      </c>
      <c r="D13" s="124" t="n">
        <v>90</v>
      </c>
      <c r="E13" s="124" t="n">
        <v>83</v>
      </c>
      <c r="F13" s="124" t="n">
        <v>2</v>
      </c>
      <c r="G13" s="124" t="n">
        <v>1</v>
      </c>
      <c r="H13" s="124" t="n">
        <v>80</v>
      </c>
      <c r="I13" s="124" t="n">
        <v>3</v>
      </c>
      <c r="J13" s="124" t="n">
        <v>3</v>
      </c>
      <c r="K13" s="124" t="n">
        <v>1</v>
      </c>
    </row>
    <row r="14" s="3" customFormat="true" ht="13.5" hidden="false" customHeight="true" outlineLevel="0" collapsed="false">
      <c r="C14" s="105" t="s">
        <v>283</v>
      </c>
      <c r="D14" s="124" t="n">
        <v>30</v>
      </c>
      <c r="E14" s="124" t="n">
        <v>28</v>
      </c>
      <c r="F14" s="124" t="n">
        <v>0</v>
      </c>
      <c r="G14" s="124" t="n">
        <v>0</v>
      </c>
      <c r="H14" s="124" t="n">
        <v>28</v>
      </c>
      <c r="I14" s="124" t="n">
        <v>1</v>
      </c>
      <c r="J14" s="124" t="n">
        <v>1</v>
      </c>
      <c r="K14" s="124" t="n">
        <v>0</v>
      </c>
    </row>
    <row r="15" customFormat="false" ht="13.5" hidden="false" customHeight="true" outlineLevel="0" collapsed="false">
      <c r="C15" s="105" t="s">
        <v>284</v>
      </c>
      <c r="D15" s="124" t="n">
        <v>5</v>
      </c>
      <c r="E15" s="124" t="n">
        <v>5</v>
      </c>
      <c r="F15" s="124" t="n">
        <v>0</v>
      </c>
      <c r="G15" s="124" t="n">
        <v>0</v>
      </c>
      <c r="H15" s="124" t="n">
        <v>5</v>
      </c>
      <c r="I15" s="124" t="s">
        <v>21</v>
      </c>
      <c r="J15" s="124" t="n">
        <v>0</v>
      </c>
      <c r="K15" s="124" t="n">
        <v>0</v>
      </c>
    </row>
    <row r="16" s="3" customFormat="true" ht="13.5" hidden="false" customHeight="true" outlineLevel="0" collapsed="false">
      <c r="C16" s="105" t="s">
        <v>285</v>
      </c>
      <c r="D16" s="124" t="n">
        <v>50</v>
      </c>
      <c r="E16" s="124" t="n">
        <v>41</v>
      </c>
      <c r="F16" s="124" t="n">
        <v>2</v>
      </c>
      <c r="G16" s="124" t="n">
        <v>1</v>
      </c>
      <c r="H16" s="124" t="n">
        <v>38</v>
      </c>
      <c r="I16" s="124" t="n">
        <v>6</v>
      </c>
      <c r="J16" s="124" t="n">
        <v>3</v>
      </c>
      <c r="K16" s="124" t="n">
        <v>0</v>
      </c>
    </row>
    <row r="17" s="3" customFormat="true" ht="13.5" hidden="false" customHeight="true" outlineLevel="0" collapsed="false">
      <c r="C17" s="105" t="s">
        <v>286</v>
      </c>
      <c r="D17" s="124" t="n">
        <v>15</v>
      </c>
      <c r="E17" s="124" t="n">
        <v>12</v>
      </c>
      <c r="F17" s="124" t="n">
        <v>0</v>
      </c>
      <c r="G17" s="124" t="n">
        <v>1</v>
      </c>
      <c r="H17" s="124" t="n">
        <v>11</v>
      </c>
      <c r="I17" s="124" t="n">
        <v>3</v>
      </c>
      <c r="J17" s="124" t="n">
        <v>0</v>
      </c>
      <c r="K17" s="124" t="n">
        <v>0</v>
      </c>
    </row>
    <row r="18" s="3" customFormat="true" ht="13.5" hidden="false" customHeight="true" outlineLevel="0" collapsed="false">
      <c r="C18" s="105" t="s">
        <v>287</v>
      </c>
      <c r="D18" s="124" t="n">
        <v>32</v>
      </c>
      <c r="E18" s="124" t="n">
        <v>32</v>
      </c>
      <c r="F18" s="124" t="n">
        <v>1</v>
      </c>
      <c r="G18" s="124" t="n">
        <v>1</v>
      </c>
      <c r="H18" s="124" t="n">
        <v>30</v>
      </c>
      <c r="I18" s="124" t="n">
        <v>0</v>
      </c>
      <c r="J18" s="124" t="n">
        <v>0</v>
      </c>
      <c r="K18" s="124" t="n">
        <v>0</v>
      </c>
    </row>
    <row r="19" s="3" customFormat="true" ht="13.5" hidden="false" customHeight="true" outlineLevel="0" collapsed="false">
      <c r="A19" s="114"/>
      <c r="B19" s="114"/>
      <c r="C19" s="107" t="s">
        <v>288</v>
      </c>
      <c r="D19" s="125" t="n">
        <v>4</v>
      </c>
      <c r="E19" s="125" t="n">
        <v>4</v>
      </c>
      <c r="F19" s="125" t="n">
        <v>1</v>
      </c>
      <c r="G19" s="125" t="n">
        <v>1</v>
      </c>
      <c r="H19" s="125" t="n">
        <v>2</v>
      </c>
      <c r="I19" s="125" t="s">
        <v>21</v>
      </c>
      <c r="J19" s="125" t="n">
        <v>0</v>
      </c>
      <c r="K19" s="125" t="n">
        <v>0</v>
      </c>
    </row>
    <row r="20" s="3" customFormat="true" ht="13.5" hidden="false" customHeight="true" outlineLevel="0" collapsed="false">
      <c r="A20" s="32"/>
      <c r="B20" s="32"/>
      <c r="C20" s="103"/>
      <c r="D20" s="104"/>
      <c r="E20" s="104"/>
      <c r="F20" s="104"/>
      <c r="G20" s="104"/>
      <c r="H20" s="104"/>
      <c r="I20" s="104"/>
      <c r="J20" s="104"/>
      <c r="K20" s="104"/>
    </row>
    <row r="26" s="3" customFormat="true" ht="13.5" hidden="false" customHeight="true" outlineLevel="0" collapsed="false">
      <c r="D26" s="145"/>
      <c r="E26" s="145"/>
      <c r="F26" s="145"/>
      <c r="G26" s="145"/>
      <c r="H26" s="145"/>
      <c r="I26" s="145"/>
      <c r="J26" s="145"/>
      <c r="K26" s="145"/>
    </row>
    <row r="32" s="3" customFormat="true" ht="13.5" hidden="false" customHeight="true" outlineLevel="0" collapsed="false">
      <c r="D32" s="145"/>
      <c r="E32" s="145"/>
      <c r="F32" s="145"/>
      <c r="G32" s="145"/>
      <c r="H32" s="145"/>
      <c r="I32" s="145"/>
      <c r="J32" s="145"/>
      <c r="K32" s="145"/>
    </row>
    <row r="38" s="3" customFormat="true" ht="13.5" hidden="false" customHeight="true" outlineLevel="0" collapsed="false">
      <c r="D38" s="145"/>
      <c r="E38" s="145"/>
      <c r="F38" s="145"/>
      <c r="G38" s="145"/>
      <c r="H38" s="145"/>
      <c r="I38" s="145"/>
      <c r="J38" s="145"/>
      <c r="K38" s="145"/>
    </row>
    <row r="44" s="3" customFormat="true" ht="13.5" hidden="false" customHeight="true" outlineLevel="0" collapsed="false">
      <c r="D44" s="145"/>
      <c r="E44" s="145"/>
      <c r="F44" s="145"/>
      <c r="G44" s="145"/>
      <c r="H44" s="145"/>
      <c r="I44" s="145"/>
      <c r="J44" s="145"/>
      <c r="K44" s="145"/>
    </row>
    <row r="50" s="3" customFormat="true" ht="13.5" hidden="false" customHeight="true" outlineLevel="0" collapsed="false">
      <c r="D50" s="145"/>
      <c r="E50" s="145"/>
      <c r="F50" s="145"/>
      <c r="G50" s="145"/>
      <c r="H50" s="145"/>
      <c r="I50" s="145"/>
      <c r="J50" s="145"/>
      <c r="K50" s="145"/>
    </row>
    <row r="54" s="3" customFormat="true" ht="13.5" hidden="false" customHeight="true" outlineLevel="0" collapsed="false">
      <c r="D54" s="145"/>
      <c r="E54" s="145"/>
      <c r="F54" s="145"/>
      <c r="G54" s="145"/>
      <c r="H54" s="145"/>
      <c r="I54" s="145"/>
      <c r="J54" s="145"/>
      <c r="K54" s="145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7.63"/>
    <col collapsed="false" customWidth="true" hidden="false" outlineLevel="0" max="11" min="4" style="87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8" t="s">
        <v>289</v>
      </c>
      <c r="B2" s="89"/>
      <c r="C2" s="89"/>
    </row>
    <row r="3" customFormat="false" ht="13.5" hidden="false" customHeight="true" outlineLevel="0" collapsed="false">
      <c r="A3" s="95" t="s">
        <v>200</v>
      </c>
      <c r="B3" s="89"/>
      <c r="C3" s="89"/>
    </row>
    <row r="4" customFormat="false" ht="13.5" hidden="false" customHeight="true" outlineLevel="0" collapsed="false">
      <c r="A4" s="89"/>
      <c r="B4" s="89"/>
      <c r="C4" s="89"/>
    </row>
    <row r="5" customFormat="false" ht="13.5" hidden="false" customHeight="true" outlineLevel="0" collapsed="false">
      <c r="A5" s="90" t="s">
        <v>201</v>
      </c>
      <c r="B5" s="109"/>
      <c r="C5" s="109"/>
      <c r="D5" s="91"/>
      <c r="E5" s="91"/>
      <c r="F5" s="91"/>
      <c r="G5" s="91"/>
      <c r="H5" s="91"/>
      <c r="I5" s="91"/>
      <c r="J5" s="91"/>
      <c r="K5" s="107"/>
    </row>
    <row r="6" customFormat="false" ht="13.5" hidden="false" customHeight="true" outlineLevel="0" collapsed="false">
      <c r="A6" s="110" t="s">
        <v>93</v>
      </c>
      <c r="B6" s="105"/>
      <c r="C6" s="105"/>
      <c r="D6" s="111" t="s">
        <v>94</v>
      </c>
      <c r="E6" s="112" t="s">
        <v>95</v>
      </c>
      <c r="F6" s="112"/>
      <c r="G6" s="112"/>
      <c r="H6" s="112"/>
      <c r="I6" s="113" t="s">
        <v>96</v>
      </c>
      <c r="J6" s="113" t="s">
        <v>97</v>
      </c>
      <c r="K6" s="113" t="s">
        <v>98</v>
      </c>
      <c r="L6" s="95"/>
    </row>
    <row r="7" customFormat="false" ht="13.5" hidden="false" customHeight="true" outlineLevel="0" collapsed="false">
      <c r="A7" s="100"/>
      <c r="B7" s="100"/>
      <c r="C7" s="100"/>
      <c r="D7" s="122"/>
      <c r="E7" s="98" t="s">
        <v>99</v>
      </c>
      <c r="F7" s="98" t="s">
        <v>100</v>
      </c>
      <c r="G7" s="98" t="s">
        <v>101</v>
      </c>
      <c r="H7" s="98" t="s">
        <v>102</v>
      </c>
      <c r="I7" s="122"/>
      <c r="J7" s="122"/>
      <c r="K7" s="122"/>
      <c r="L7" s="95"/>
    </row>
    <row r="8" s="3" customFormat="true" ht="13.5" hidden="false" customHeight="true" outlineLevel="0" collapsed="false">
      <c r="A8" s="102" t="s">
        <v>290</v>
      </c>
      <c r="B8" s="103"/>
      <c r="C8" s="103"/>
      <c r="D8" s="104"/>
      <c r="E8" s="104"/>
      <c r="F8" s="104"/>
      <c r="G8" s="104"/>
      <c r="H8" s="104"/>
      <c r="I8" s="104"/>
      <c r="J8" s="104"/>
      <c r="K8" s="104"/>
    </row>
    <row r="9" s="3" customFormat="true" ht="13.5" hidden="false" customHeight="true" outlineLevel="0" collapsed="false">
      <c r="A9" s="102" t="s">
        <v>221</v>
      </c>
      <c r="B9" s="103"/>
      <c r="C9" s="103"/>
      <c r="D9" s="123" t="n">
        <v>14977182</v>
      </c>
      <c r="E9" s="123" t="n">
        <v>14762786</v>
      </c>
      <c r="F9" s="123" t="n">
        <v>761526</v>
      </c>
      <c r="G9" s="123" t="n">
        <v>14000468</v>
      </c>
      <c r="H9" s="123" t="n">
        <v>792</v>
      </c>
      <c r="I9" s="123" t="n">
        <v>169000</v>
      </c>
      <c r="J9" s="123" t="n">
        <v>45396</v>
      </c>
      <c r="K9" s="123" t="s">
        <v>21</v>
      </c>
    </row>
    <row r="10" customFormat="false" ht="13.5" hidden="false" customHeight="true" outlineLevel="0" collapsed="false">
      <c r="B10" s="105" t="s">
        <v>204</v>
      </c>
      <c r="C10" s="105"/>
      <c r="D10" s="124" t="n">
        <v>13752122</v>
      </c>
      <c r="E10" s="124" t="n">
        <v>13749151</v>
      </c>
      <c r="F10" s="124" t="n">
        <v>664552</v>
      </c>
      <c r="G10" s="124" t="n">
        <v>13083807</v>
      </c>
      <c r="H10" s="124" t="n">
        <v>792</v>
      </c>
      <c r="I10" s="124" t="s">
        <v>21</v>
      </c>
      <c r="J10" s="124" t="n">
        <v>2971</v>
      </c>
      <c r="K10" s="124" t="s">
        <v>21</v>
      </c>
    </row>
    <row r="11" customFormat="false" ht="13.5" hidden="false" customHeight="true" outlineLevel="0" collapsed="false">
      <c r="B11" s="105"/>
      <c r="C11" s="105" t="s">
        <v>223</v>
      </c>
      <c r="D11" s="124" t="n">
        <v>156461</v>
      </c>
      <c r="E11" s="124" t="n">
        <v>156461</v>
      </c>
      <c r="F11" s="124" t="n">
        <v>321</v>
      </c>
      <c r="G11" s="124" t="n">
        <v>156140</v>
      </c>
      <c r="H11" s="124" t="s">
        <v>21</v>
      </c>
      <c r="I11" s="124" t="s">
        <v>21</v>
      </c>
      <c r="J11" s="124" t="s">
        <v>21</v>
      </c>
      <c r="K11" s="124" t="s">
        <v>21</v>
      </c>
    </row>
    <row r="12" customFormat="false" ht="13.5" hidden="false" customHeight="true" outlineLevel="0" collapsed="false">
      <c r="B12" s="105"/>
      <c r="C12" s="105" t="s">
        <v>227</v>
      </c>
      <c r="D12" s="124" t="n">
        <v>8830759</v>
      </c>
      <c r="E12" s="124" t="n">
        <v>8377788</v>
      </c>
      <c r="F12" s="124" t="n">
        <v>233754</v>
      </c>
      <c r="G12" s="124" t="n">
        <v>8144034</v>
      </c>
      <c r="H12" s="124" t="s">
        <v>21</v>
      </c>
      <c r="I12" s="124" t="s">
        <v>21</v>
      </c>
      <c r="J12" s="124" t="n">
        <v>2971</v>
      </c>
      <c r="K12" s="124" t="s">
        <v>21</v>
      </c>
    </row>
    <row r="13" customFormat="false" ht="13.5" hidden="false" customHeight="true" outlineLevel="0" collapsed="false">
      <c r="B13" s="105"/>
      <c r="C13" s="105" t="s">
        <v>232</v>
      </c>
      <c r="D13" s="124" t="n">
        <v>3065167</v>
      </c>
      <c r="E13" s="124" t="n">
        <v>3065167</v>
      </c>
      <c r="F13" s="124" t="n">
        <v>419008</v>
      </c>
      <c r="G13" s="124" t="n">
        <v>2645367</v>
      </c>
      <c r="H13" s="124" t="n">
        <v>792</v>
      </c>
      <c r="I13" s="124" t="s">
        <v>21</v>
      </c>
      <c r="J13" s="124" t="s">
        <v>21</v>
      </c>
      <c r="K13" s="124" t="s">
        <v>21</v>
      </c>
    </row>
    <row r="14" customFormat="false" ht="13.5" hidden="false" customHeight="true" outlineLevel="0" collapsed="false">
      <c r="B14" s="105"/>
      <c r="C14" s="105" t="s">
        <v>236</v>
      </c>
      <c r="D14" s="124" t="n">
        <v>137092</v>
      </c>
      <c r="E14" s="124" t="n">
        <v>137092</v>
      </c>
      <c r="F14" s="124" t="n">
        <v>49</v>
      </c>
      <c r="G14" s="124" t="n">
        <v>137043</v>
      </c>
      <c r="H14" s="124" t="s">
        <v>21</v>
      </c>
      <c r="I14" s="124" t="s">
        <v>21</v>
      </c>
      <c r="J14" s="124" t="s">
        <v>21</v>
      </c>
      <c r="K14" s="124" t="s">
        <v>21</v>
      </c>
    </row>
    <row r="15" customFormat="false" ht="13.5" hidden="false" customHeight="true" outlineLevel="0" collapsed="false">
      <c r="B15" s="105"/>
      <c r="C15" s="105" t="s">
        <v>237</v>
      </c>
      <c r="D15" s="124" t="n">
        <v>48738</v>
      </c>
      <c r="E15" s="124" t="n">
        <v>48738</v>
      </c>
      <c r="F15" s="124" t="n">
        <v>541</v>
      </c>
      <c r="G15" s="124" t="n">
        <v>48197</v>
      </c>
      <c r="H15" s="124" t="s">
        <v>21</v>
      </c>
      <c r="I15" s="124" t="s">
        <v>21</v>
      </c>
      <c r="J15" s="124" t="s">
        <v>21</v>
      </c>
      <c r="K15" s="124" t="s">
        <v>21</v>
      </c>
    </row>
    <row r="16" customFormat="false" ht="13.5" hidden="false" customHeight="true" outlineLevel="0" collapsed="false">
      <c r="B16" s="105"/>
      <c r="C16" s="105" t="s">
        <v>238</v>
      </c>
      <c r="D16" s="124" t="n">
        <v>233595</v>
      </c>
      <c r="E16" s="124" t="n">
        <v>233595</v>
      </c>
      <c r="F16" s="124" t="n">
        <v>430</v>
      </c>
      <c r="G16" s="124" t="n">
        <v>233165</v>
      </c>
      <c r="H16" s="124" t="s">
        <v>21</v>
      </c>
      <c r="I16" s="124" t="s">
        <v>21</v>
      </c>
      <c r="J16" s="124" t="s">
        <v>21</v>
      </c>
      <c r="K16" s="124" t="s">
        <v>21</v>
      </c>
    </row>
    <row r="17" customFormat="false" ht="13.5" hidden="false" customHeight="true" outlineLevel="0" collapsed="false">
      <c r="B17" s="105"/>
      <c r="C17" s="105" t="s">
        <v>239</v>
      </c>
      <c r="D17" s="124" t="n">
        <v>1730310</v>
      </c>
      <c r="E17" s="124" t="n">
        <v>1730310</v>
      </c>
      <c r="F17" s="124" t="n">
        <v>10449</v>
      </c>
      <c r="G17" s="124" t="n">
        <v>1719861</v>
      </c>
      <c r="H17" s="124" t="s">
        <v>21</v>
      </c>
      <c r="I17" s="124" t="s">
        <v>21</v>
      </c>
      <c r="J17" s="124" t="s">
        <v>21</v>
      </c>
      <c r="K17" s="124" t="s">
        <v>21</v>
      </c>
    </row>
    <row r="18" customFormat="false" ht="13.5" hidden="false" customHeight="true" outlineLevel="0" collapsed="false">
      <c r="B18" s="105" t="s">
        <v>205</v>
      </c>
      <c r="C18" s="105"/>
      <c r="D18" s="124" t="n">
        <v>1209747</v>
      </c>
      <c r="E18" s="124" t="n">
        <v>998322</v>
      </c>
      <c r="F18" s="124" t="n">
        <v>96974</v>
      </c>
      <c r="G18" s="124" t="n">
        <v>901348</v>
      </c>
      <c r="H18" s="124" t="s">
        <v>21</v>
      </c>
      <c r="I18" s="124" t="n">
        <v>169000</v>
      </c>
      <c r="J18" s="124" t="n">
        <v>42425</v>
      </c>
      <c r="K18" s="124" t="s">
        <v>21</v>
      </c>
    </row>
    <row r="19" customFormat="false" ht="13.5" hidden="false" customHeight="true" outlineLevel="0" collapsed="false">
      <c r="B19" s="105" t="s">
        <v>206</v>
      </c>
      <c r="C19" s="105"/>
      <c r="D19" s="124" t="n">
        <v>15313</v>
      </c>
      <c r="E19" s="124" t="n">
        <v>15313</v>
      </c>
      <c r="F19" s="124" t="s">
        <v>21</v>
      </c>
      <c r="G19" s="124" t="n">
        <v>15313</v>
      </c>
      <c r="H19" s="124" t="s">
        <v>21</v>
      </c>
      <c r="I19" s="124" t="s">
        <v>21</v>
      </c>
      <c r="J19" s="124" t="s">
        <v>21</v>
      </c>
      <c r="K19" s="124" t="s">
        <v>21</v>
      </c>
    </row>
    <row r="20" s="3" customFormat="true" ht="13.5" hidden="false" customHeight="true" outlineLevel="0" collapsed="false">
      <c r="A20" s="102" t="s">
        <v>291</v>
      </c>
      <c r="B20" s="105"/>
      <c r="C20" s="105"/>
      <c r="D20" s="124"/>
      <c r="E20" s="124"/>
      <c r="F20" s="124"/>
      <c r="G20" s="124"/>
      <c r="H20" s="124"/>
      <c r="I20" s="124"/>
      <c r="J20" s="124"/>
      <c r="K20" s="124"/>
    </row>
    <row r="21" s="3" customFormat="true" ht="13.5" hidden="false" customHeight="true" outlineLevel="0" collapsed="false">
      <c r="A21" s="102" t="s">
        <v>221</v>
      </c>
      <c r="B21" s="103"/>
      <c r="C21" s="103"/>
      <c r="D21" s="123" t="n">
        <v>22123420</v>
      </c>
      <c r="E21" s="123" t="n">
        <v>22043116</v>
      </c>
      <c r="F21" s="123" t="n">
        <v>893766</v>
      </c>
      <c r="G21" s="123" t="n">
        <v>551361</v>
      </c>
      <c r="H21" s="123" t="n">
        <v>20597989</v>
      </c>
      <c r="I21" s="123" t="n">
        <v>49326</v>
      </c>
      <c r="J21" s="123" t="n">
        <v>29720</v>
      </c>
      <c r="K21" s="123" t="n">
        <v>1258</v>
      </c>
    </row>
    <row r="22" customFormat="false" ht="13.5" hidden="false" customHeight="true" outlineLevel="0" collapsed="false">
      <c r="B22" s="105" t="s">
        <v>204</v>
      </c>
      <c r="C22" s="105"/>
      <c r="D22" s="124" t="n">
        <v>21178857</v>
      </c>
      <c r="E22" s="124" t="n">
        <v>21164810</v>
      </c>
      <c r="F22" s="124" t="n">
        <v>884420</v>
      </c>
      <c r="G22" s="124" t="n">
        <v>521005</v>
      </c>
      <c r="H22" s="124" t="n">
        <v>19759385</v>
      </c>
      <c r="I22" s="124" t="n">
        <v>6299</v>
      </c>
      <c r="J22" s="124" t="n">
        <v>7648</v>
      </c>
      <c r="K22" s="124" t="n">
        <v>100</v>
      </c>
    </row>
    <row r="23" customFormat="false" ht="13.5" hidden="false" customHeight="true" outlineLevel="0" collapsed="false">
      <c r="B23" s="105"/>
      <c r="C23" s="105" t="s">
        <v>223</v>
      </c>
      <c r="D23" s="124" t="n">
        <v>924824</v>
      </c>
      <c r="E23" s="124" t="n">
        <v>924824</v>
      </c>
      <c r="F23" s="124" t="s">
        <v>21</v>
      </c>
      <c r="G23" s="124" t="n">
        <v>1135</v>
      </c>
      <c r="H23" s="124" t="n">
        <v>923589</v>
      </c>
      <c r="I23" s="124" t="s">
        <v>21</v>
      </c>
      <c r="J23" s="124" t="n">
        <v>100</v>
      </c>
      <c r="K23" s="124" t="s">
        <v>21</v>
      </c>
    </row>
    <row r="24" customFormat="false" ht="13.5" hidden="false" customHeight="true" outlineLevel="0" collapsed="false">
      <c r="B24" s="105"/>
      <c r="C24" s="105" t="s">
        <v>227</v>
      </c>
      <c r="D24" s="124" t="n">
        <v>14467611</v>
      </c>
      <c r="E24" s="124" t="n">
        <v>14465032</v>
      </c>
      <c r="F24" s="124" t="n">
        <v>716925</v>
      </c>
      <c r="G24" s="124" t="n">
        <v>68659</v>
      </c>
      <c r="H24" s="124" t="n">
        <v>13679448</v>
      </c>
      <c r="I24" s="124" t="s">
        <v>21</v>
      </c>
      <c r="J24" s="124" t="n">
        <v>2579</v>
      </c>
      <c r="K24" s="124" t="s">
        <v>21</v>
      </c>
    </row>
    <row r="25" customFormat="false" ht="13.5" hidden="false" customHeight="true" outlineLevel="0" collapsed="false">
      <c r="B25" s="105"/>
      <c r="C25" s="105" t="s">
        <v>232</v>
      </c>
      <c r="D25" s="124" t="n">
        <v>2654401</v>
      </c>
      <c r="E25" s="124" t="n">
        <v>2654156</v>
      </c>
      <c r="F25" s="124" t="n">
        <v>165655</v>
      </c>
      <c r="G25" s="124" t="n">
        <v>447905</v>
      </c>
      <c r="H25" s="124" t="n">
        <v>2040596</v>
      </c>
      <c r="I25" s="124" t="s">
        <v>21</v>
      </c>
      <c r="J25" s="124" t="n">
        <v>245</v>
      </c>
      <c r="K25" s="124" t="s">
        <v>21</v>
      </c>
    </row>
    <row r="26" customFormat="false" ht="13.5" hidden="false" customHeight="true" outlineLevel="0" collapsed="false">
      <c r="B26" s="105"/>
      <c r="C26" s="105" t="s">
        <v>236</v>
      </c>
      <c r="D26" s="124" t="n">
        <v>278802</v>
      </c>
      <c r="E26" s="124" t="n">
        <v>278703</v>
      </c>
      <c r="F26" s="124" t="s">
        <v>21</v>
      </c>
      <c r="G26" s="124" t="n">
        <v>8</v>
      </c>
      <c r="H26" s="124" t="n">
        <v>278695</v>
      </c>
      <c r="I26" s="124" t="s">
        <v>21</v>
      </c>
      <c r="J26" s="124" t="n">
        <v>99</v>
      </c>
      <c r="K26" s="124" t="s">
        <v>21</v>
      </c>
    </row>
    <row r="27" customFormat="false" ht="13.5" hidden="false" customHeight="true" outlineLevel="0" collapsed="false">
      <c r="B27" s="105"/>
      <c r="C27" s="105" t="s">
        <v>237</v>
      </c>
      <c r="D27" s="124" t="n">
        <v>51724</v>
      </c>
      <c r="E27" s="124" t="n">
        <v>51724</v>
      </c>
      <c r="F27" s="124" t="s">
        <v>21</v>
      </c>
      <c r="G27" s="124" t="n">
        <v>30</v>
      </c>
      <c r="H27" s="124" t="n">
        <v>51694</v>
      </c>
      <c r="I27" s="124" t="s">
        <v>21</v>
      </c>
      <c r="J27" s="124" t="s">
        <v>21</v>
      </c>
      <c r="K27" s="124" t="s">
        <v>21</v>
      </c>
    </row>
    <row r="28" customFormat="false" ht="13.5" hidden="false" customHeight="true" outlineLevel="0" collapsed="false">
      <c r="B28" s="105"/>
      <c r="C28" s="105" t="s">
        <v>238</v>
      </c>
      <c r="D28" s="124" t="n">
        <v>338364</v>
      </c>
      <c r="E28" s="124" t="n">
        <v>324159</v>
      </c>
      <c r="F28" s="124" t="s">
        <v>21</v>
      </c>
      <c r="G28" s="124" t="n">
        <v>541</v>
      </c>
      <c r="H28" s="124" t="n">
        <v>323618</v>
      </c>
      <c r="I28" s="124" t="s">
        <v>21</v>
      </c>
      <c r="J28" s="124" t="n">
        <v>4105</v>
      </c>
      <c r="K28" s="124" t="n">
        <v>100</v>
      </c>
    </row>
    <row r="29" customFormat="false" ht="13.5" hidden="false" customHeight="true" outlineLevel="0" collapsed="false">
      <c r="B29" s="105"/>
      <c r="C29" s="105" t="s">
        <v>239</v>
      </c>
      <c r="D29" s="124" t="n">
        <v>2473131</v>
      </c>
      <c r="E29" s="124" t="n">
        <v>2466312</v>
      </c>
      <c r="F29" s="124" t="n">
        <v>1840</v>
      </c>
      <c r="G29" s="124" t="n">
        <v>2727</v>
      </c>
      <c r="H29" s="124" t="n">
        <v>2461745</v>
      </c>
      <c r="I29" s="124" t="n">
        <v>6299</v>
      </c>
      <c r="J29" s="124" t="n">
        <v>520</v>
      </c>
      <c r="K29" s="124" t="s">
        <v>21</v>
      </c>
    </row>
    <row r="30" customFormat="false" ht="13.5" hidden="false" customHeight="true" outlineLevel="0" collapsed="false">
      <c r="B30" s="105" t="s">
        <v>205</v>
      </c>
      <c r="C30" s="105"/>
      <c r="D30" s="124" t="n">
        <v>807636</v>
      </c>
      <c r="E30" s="124" t="n">
        <v>754956</v>
      </c>
      <c r="F30" s="124" t="n">
        <v>9346</v>
      </c>
      <c r="G30" s="124" t="n">
        <v>6022</v>
      </c>
      <c r="H30" s="124" t="n">
        <v>739588</v>
      </c>
      <c r="I30" s="124" t="n">
        <v>33470</v>
      </c>
      <c r="J30" s="124" t="n">
        <v>18052</v>
      </c>
      <c r="K30" s="124" t="n">
        <v>1158</v>
      </c>
    </row>
    <row r="31" s="3" customFormat="true" ht="13.5" hidden="false" customHeight="true" outlineLevel="0" collapsed="false">
      <c r="A31" s="114"/>
      <c r="B31" s="107" t="s">
        <v>206</v>
      </c>
      <c r="C31" s="107"/>
      <c r="D31" s="125" t="n">
        <v>136927</v>
      </c>
      <c r="E31" s="125" t="n">
        <v>123350</v>
      </c>
      <c r="F31" s="125" t="s">
        <v>21</v>
      </c>
      <c r="G31" s="125" t="n">
        <v>24334</v>
      </c>
      <c r="H31" s="125" t="n">
        <v>99016</v>
      </c>
      <c r="I31" s="125" t="n">
        <v>9557</v>
      </c>
      <c r="J31" s="125" t="n">
        <v>4020</v>
      </c>
      <c r="K31" s="125" t="s">
        <v>21</v>
      </c>
    </row>
    <row r="32" s="3" customFormat="true" ht="13.5" hidden="false" customHeight="true" outlineLevel="0" collapsed="false">
      <c r="A32" s="32"/>
      <c r="B32" s="32"/>
      <c r="C32" s="32"/>
      <c r="D32" s="104"/>
      <c r="E32" s="104"/>
      <c r="F32" s="104"/>
      <c r="G32" s="104"/>
      <c r="H32" s="104"/>
      <c r="I32" s="104"/>
      <c r="J32" s="104"/>
      <c r="K32" s="104"/>
    </row>
    <row r="38" s="3" customFormat="true" ht="13.5" hidden="false" customHeight="true" outlineLevel="0" collapsed="false">
      <c r="D38" s="145"/>
      <c r="E38" s="145"/>
      <c r="F38" s="145"/>
      <c r="G38" s="145"/>
      <c r="H38" s="145"/>
      <c r="I38" s="145"/>
      <c r="J38" s="145"/>
      <c r="K38" s="145"/>
    </row>
    <row r="44" s="3" customFormat="true" ht="13.5" hidden="false" customHeight="true" outlineLevel="0" collapsed="false">
      <c r="D44" s="145"/>
      <c r="E44" s="145"/>
      <c r="F44" s="145"/>
      <c r="G44" s="145"/>
      <c r="H44" s="145"/>
      <c r="I44" s="145"/>
      <c r="J44" s="145"/>
      <c r="K44" s="145"/>
    </row>
    <row r="50" s="3" customFormat="true" ht="13.5" hidden="false" customHeight="true" outlineLevel="0" collapsed="false">
      <c r="D50" s="145"/>
      <c r="E50" s="145"/>
      <c r="F50" s="145"/>
      <c r="G50" s="145"/>
      <c r="H50" s="145"/>
      <c r="I50" s="145"/>
      <c r="J50" s="145"/>
      <c r="K50" s="145"/>
    </row>
    <row r="56" s="3" customFormat="true" ht="13.5" hidden="false" customHeight="true" outlineLevel="0" collapsed="false">
      <c r="D56" s="145"/>
      <c r="E56" s="145"/>
      <c r="F56" s="145"/>
      <c r="G56" s="145"/>
      <c r="H56" s="145"/>
      <c r="I56" s="145"/>
      <c r="J56" s="145"/>
      <c r="K56" s="145"/>
    </row>
    <row r="62" s="3" customFormat="true" ht="13.5" hidden="false" customHeight="true" outlineLevel="0" collapsed="false">
      <c r="D62" s="145"/>
      <c r="E62" s="145"/>
      <c r="F62" s="145"/>
      <c r="G62" s="145"/>
      <c r="H62" s="145"/>
      <c r="I62" s="145"/>
      <c r="J62" s="145"/>
      <c r="K62" s="145"/>
    </row>
    <row r="66" s="3" customFormat="true" ht="13.5" hidden="false" customHeight="true" outlineLevel="0" collapsed="false">
      <c r="D66" s="145"/>
      <c r="E66" s="145"/>
      <c r="F66" s="145"/>
      <c r="G66" s="145"/>
      <c r="H66" s="145"/>
      <c r="I66" s="145"/>
      <c r="J66" s="145"/>
      <c r="K66" s="145"/>
    </row>
  </sheetData>
  <dataValidations count="1">
    <dataValidation allowBlank="true" errorStyle="stop" operator="between" showDropDown="false" showErrorMessage="true" showInputMessage="true" sqref="D1:J1 D2:K4 D5:J6 K6 D7:K103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87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88" t="s">
        <v>289</v>
      </c>
      <c r="B2" s="89"/>
    </row>
    <row r="3" customFormat="false" ht="13.5" hidden="false" customHeight="true" outlineLevel="0" collapsed="false">
      <c r="A3" s="95" t="s">
        <v>218</v>
      </c>
      <c r="B3" s="89"/>
    </row>
    <row r="4" customFormat="false" ht="13.5" hidden="false" customHeight="true" outlineLevel="0" collapsed="false">
      <c r="A4" s="89"/>
      <c r="B4" s="89"/>
    </row>
    <row r="5" customFormat="false" ht="13.5" hidden="false" customHeight="true" outlineLevel="0" collapsed="false">
      <c r="A5" s="90" t="s">
        <v>219</v>
      </c>
      <c r="B5" s="109"/>
      <c r="C5" s="91"/>
      <c r="D5" s="91"/>
      <c r="E5" s="91"/>
      <c r="F5" s="91"/>
      <c r="G5" s="91"/>
      <c r="H5" s="91"/>
      <c r="I5" s="91"/>
      <c r="J5" s="107"/>
    </row>
    <row r="6" customFormat="false" ht="13.5" hidden="false" customHeight="true" outlineLevel="0" collapsed="false">
      <c r="A6" s="110" t="s">
        <v>93</v>
      </c>
      <c r="B6" s="105"/>
      <c r="C6" s="111" t="s">
        <v>94</v>
      </c>
      <c r="D6" s="112" t="s">
        <v>95</v>
      </c>
      <c r="E6" s="112"/>
      <c r="F6" s="112"/>
      <c r="G6" s="112"/>
      <c r="H6" s="113" t="s">
        <v>96</v>
      </c>
      <c r="I6" s="113" t="s">
        <v>97</v>
      </c>
      <c r="J6" s="113" t="s">
        <v>98</v>
      </c>
      <c r="K6" s="95"/>
    </row>
    <row r="7" customFormat="false" ht="13.5" hidden="false" customHeight="true" outlineLevel="0" collapsed="false">
      <c r="A7" s="100"/>
      <c r="B7" s="100"/>
      <c r="C7" s="122"/>
      <c r="D7" s="98" t="s">
        <v>99</v>
      </c>
      <c r="E7" s="98" t="s">
        <v>100</v>
      </c>
      <c r="F7" s="98" t="s">
        <v>101</v>
      </c>
      <c r="G7" s="98" t="s">
        <v>102</v>
      </c>
      <c r="H7" s="122"/>
      <c r="I7" s="122"/>
      <c r="J7" s="122"/>
      <c r="K7" s="95"/>
    </row>
    <row r="8" s="3" customFormat="true" ht="13.5" hidden="false" customHeight="true" outlineLevel="0" collapsed="false">
      <c r="A8" s="102" t="s">
        <v>290</v>
      </c>
      <c r="B8" s="103"/>
      <c r="C8" s="123"/>
      <c r="D8" s="123"/>
      <c r="E8" s="123"/>
      <c r="F8" s="123"/>
      <c r="G8" s="123"/>
      <c r="H8" s="123"/>
      <c r="I8" s="123"/>
      <c r="J8" s="123"/>
    </row>
    <row r="9" s="3" customFormat="true" ht="13.5" hidden="false" customHeight="true" outlineLevel="0" collapsed="false">
      <c r="A9" s="102" t="s">
        <v>221</v>
      </c>
      <c r="B9" s="103"/>
      <c r="C9" s="123" t="n">
        <v>153</v>
      </c>
      <c r="D9" s="123" t="n">
        <v>151</v>
      </c>
      <c r="E9" s="123" t="n">
        <v>8</v>
      </c>
      <c r="F9" s="123" t="n">
        <v>143</v>
      </c>
      <c r="G9" s="123" t="n">
        <v>0</v>
      </c>
      <c r="H9" s="123" t="n">
        <v>2</v>
      </c>
      <c r="I9" s="123" t="n">
        <v>0</v>
      </c>
      <c r="J9" s="123" t="s">
        <v>21</v>
      </c>
    </row>
    <row r="10" customFormat="false" ht="13.5" hidden="false" customHeight="true" outlineLevel="0" collapsed="false">
      <c r="B10" s="105" t="s">
        <v>204</v>
      </c>
      <c r="C10" s="124" t="n">
        <v>141</v>
      </c>
      <c r="D10" s="124" t="n">
        <v>141</v>
      </c>
      <c r="E10" s="124" t="n">
        <v>8</v>
      </c>
      <c r="F10" s="124" t="n">
        <v>134</v>
      </c>
      <c r="G10" s="124" t="n">
        <v>0</v>
      </c>
      <c r="H10" s="124" t="s">
        <v>21</v>
      </c>
      <c r="I10" s="124" t="n">
        <v>0</v>
      </c>
      <c r="J10" s="124" t="s">
        <v>21</v>
      </c>
    </row>
    <row r="11" customFormat="false" ht="13.5" hidden="false" customHeight="true" outlineLevel="0" collapsed="false">
      <c r="B11" s="105" t="s">
        <v>205</v>
      </c>
      <c r="C11" s="124" t="n">
        <v>12</v>
      </c>
      <c r="D11" s="124" t="n">
        <v>10</v>
      </c>
      <c r="E11" s="124" t="n">
        <v>0</v>
      </c>
      <c r="F11" s="124" t="n">
        <v>9</v>
      </c>
      <c r="G11" s="124" t="s">
        <v>21</v>
      </c>
      <c r="H11" s="124" t="n">
        <v>2</v>
      </c>
      <c r="I11" s="124" t="n">
        <v>0</v>
      </c>
      <c r="J11" s="124" t="s">
        <v>21</v>
      </c>
    </row>
    <row r="12" customFormat="false" ht="13.5" hidden="false" customHeight="true" outlineLevel="0" collapsed="false">
      <c r="B12" s="105" t="s">
        <v>206</v>
      </c>
      <c r="C12" s="124" t="n">
        <v>0</v>
      </c>
      <c r="D12" s="124" t="n">
        <v>0</v>
      </c>
      <c r="E12" s="124" t="s">
        <v>21</v>
      </c>
      <c r="F12" s="124" t="n">
        <v>0</v>
      </c>
      <c r="G12" s="124" t="s">
        <v>21</v>
      </c>
      <c r="H12" s="124" t="s">
        <v>21</v>
      </c>
      <c r="I12" s="124" t="s">
        <v>21</v>
      </c>
      <c r="J12" s="124" t="s">
        <v>21</v>
      </c>
    </row>
    <row r="13" s="3" customFormat="true" ht="13.5" hidden="false" customHeight="true" outlineLevel="0" collapsed="false">
      <c r="A13" s="102" t="s">
        <v>291</v>
      </c>
      <c r="B13" s="105"/>
      <c r="C13" s="124"/>
      <c r="D13" s="124"/>
      <c r="E13" s="124"/>
      <c r="F13" s="124"/>
      <c r="G13" s="124"/>
      <c r="H13" s="124"/>
      <c r="I13" s="124"/>
      <c r="J13" s="124"/>
    </row>
    <row r="14" s="3" customFormat="true" ht="13.5" hidden="false" customHeight="true" outlineLevel="0" collapsed="false">
      <c r="A14" s="102" t="s">
        <v>221</v>
      </c>
      <c r="B14" s="103"/>
      <c r="C14" s="123" t="n">
        <v>227</v>
      </c>
      <c r="D14" s="123" t="n">
        <v>226</v>
      </c>
      <c r="E14" s="123" t="n">
        <v>9</v>
      </c>
      <c r="F14" s="123" t="n">
        <v>6</v>
      </c>
      <c r="G14" s="123" t="n">
        <v>211</v>
      </c>
      <c r="H14" s="123" t="n">
        <v>1</v>
      </c>
      <c r="I14" s="123" t="n">
        <v>0</v>
      </c>
      <c r="J14" s="123" t="n">
        <v>0</v>
      </c>
    </row>
    <row r="15" customFormat="false" ht="13.5" hidden="false" customHeight="true" outlineLevel="0" collapsed="false">
      <c r="B15" s="105" t="s">
        <v>204</v>
      </c>
      <c r="C15" s="124" t="n">
        <v>217</v>
      </c>
      <c r="D15" s="124" t="n">
        <v>217</v>
      </c>
      <c r="E15" s="124" t="n">
        <v>9</v>
      </c>
      <c r="F15" s="124" t="n">
        <v>5</v>
      </c>
      <c r="G15" s="124" t="n">
        <v>203</v>
      </c>
      <c r="H15" s="124" t="n">
        <v>0</v>
      </c>
      <c r="I15" s="124" t="n">
        <v>0</v>
      </c>
      <c r="J15" s="124" t="n">
        <v>0</v>
      </c>
    </row>
    <row r="16" customFormat="false" ht="13.5" hidden="false" customHeight="true" outlineLevel="0" collapsed="false">
      <c r="B16" s="105" t="s">
        <v>205</v>
      </c>
      <c r="C16" s="124" t="n">
        <v>8</v>
      </c>
      <c r="D16" s="124" t="n">
        <v>7</v>
      </c>
      <c r="E16" s="124" t="n">
        <v>0</v>
      </c>
      <c r="F16" s="124" t="n">
        <v>0</v>
      </c>
      <c r="G16" s="124" t="n">
        <v>7</v>
      </c>
      <c r="H16" s="124" t="n">
        <v>1</v>
      </c>
      <c r="I16" s="124" t="n">
        <v>0</v>
      </c>
      <c r="J16" s="124" t="n">
        <v>0</v>
      </c>
    </row>
    <row r="17" s="3" customFormat="true" ht="13.5" hidden="false" customHeight="true" outlineLevel="0" collapsed="false">
      <c r="A17" s="114"/>
      <c r="B17" s="107" t="s">
        <v>206</v>
      </c>
      <c r="C17" s="125" t="n">
        <v>2</v>
      </c>
      <c r="D17" s="125" t="n">
        <v>2</v>
      </c>
      <c r="E17" s="125" t="s">
        <v>21</v>
      </c>
      <c r="F17" s="125" t="n">
        <v>1</v>
      </c>
      <c r="G17" s="125" t="n">
        <v>1</v>
      </c>
      <c r="H17" s="125" t="n">
        <v>0</v>
      </c>
      <c r="I17" s="125" t="n">
        <v>0</v>
      </c>
      <c r="J17" s="125" t="s">
        <v>21</v>
      </c>
    </row>
    <row r="18" s="3" customFormat="true" ht="13.5" hidden="false" customHeight="true" outlineLevel="0" collapsed="false">
      <c r="A18" s="32"/>
      <c r="B18" s="32"/>
      <c r="C18" s="104"/>
      <c r="D18" s="104"/>
      <c r="E18" s="104"/>
      <c r="F18" s="104"/>
      <c r="G18" s="104"/>
      <c r="H18" s="104"/>
      <c r="I18" s="104"/>
      <c r="J18" s="104"/>
    </row>
    <row r="24" s="3" customFormat="true" ht="13.5" hidden="false" customHeight="true" outlineLevel="0" collapsed="false">
      <c r="C24" s="145"/>
      <c r="D24" s="145"/>
      <c r="E24" s="145"/>
      <c r="F24" s="145"/>
      <c r="G24" s="145"/>
      <c r="H24" s="145"/>
      <c r="I24" s="145"/>
      <c r="J24" s="145"/>
    </row>
    <row r="30" s="3" customFormat="true" ht="13.5" hidden="false" customHeight="true" outlineLevel="0" collapsed="false">
      <c r="C30" s="145"/>
      <c r="D30" s="145"/>
      <c r="E30" s="145"/>
      <c r="F30" s="145"/>
      <c r="G30" s="145"/>
      <c r="H30" s="145"/>
      <c r="I30" s="145"/>
      <c r="J30" s="145"/>
    </row>
    <row r="36" s="3" customFormat="true" ht="13.5" hidden="false" customHeight="true" outlineLevel="0" collapsed="false">
      <c r="C36" s="145"/>
      <c r="D36" s="145"/>
      <c r="E36" s="145"/>
      <c r="F36" s="145"/>
      <c r="G36" s="145"/>
      <c r="H36" s="145"/>
      <c r="I36" s="145"/>
      <c r="J36" s="145"/>
    </row>
    <row r="42" s="3" customFormat="true" ht="13.5" hidden="false" customHeight="true" outlineLevel="0" collapsed="false">
      <c r="C42" s="145"/>
      <c r="D42" s="145"/>
      <c r="E42" s="145"/>
      <c r="F42" s="145"/>
      <c r="G42" s="145"/>
      <c r="H42" s="145"/>
      <c r="I42" s="145"/>
      <c r="J42" s="145"/>
    </row>
    <row r="48" s="3" customFormat="true" ht="13.5" hidden="false" customHeight="true" outlineLevel="0" collapsed="false">
      <c r="C48" s="145"/>
      <c r="D48" s="145"/>
      <c r="E48" s="145"/>
      <c r="F48" s="145"/>
      <c r="G48" s="145"/>
      <c r="H48" s="145"/>
      <c r="I48" s="145"/>
      <c r="J48" s="145"/>
    </row>
    <row r="52" s="3" customFormat="true" ht="13.5" hidden="false" customHeight="true" outlineLevel="0" collapsed="false">
      <c r="C52" s="145"/>
      <c r="D52" s="145"/>
      <c r="E52" s="145"/>
      <c r="F52" s="145"/>
      <c r="G52" s="145"/>
      <c r="H52" s="145"/>
      <c r="I52" s="145"/>
      <c r="J52" s="145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" width="2.63"/>
    <col collapsed="false" customWidth="true" hidden="false" outlineLevel="0" max="2" min="2" style="6" width="15.63"/>
    <col collapsed="false" customWidth="true" hidden="false" outlineLevel="0" max="16" min="3" style="25" width="15.63"/>
    <col collapsed="false" customWidth="false" hidden="false" outlineLevel="0" max="16384" min="17" style="6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0" t="s">
        <v>292</v>
      </c>
      <c r="B2" s="105"/>
    </row>
    <row r="3" customFormat="false" ht="13.5" hidden="false" customHeight="true" outlineLevel="0" collapsed="false">
      <c r="A3" s="103"/>
      <c r="B3" s="105"/>
    </row>
    <row r="4" customFormat="false" ht="13.5" hidden="false" customHeight="true" outlineLevel="0" collapsed="false">
      <c r="A4" s="90" t="s">
        <v>201</v>
      </c>
      <c r="B4" s="107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07"/>
      <c r="P4" s="107"/>
    </row>
    <row r="5" customFormat="false" ht="13.5" hidden="false" customHeight="true" outlineLevel="0" collapsed="false">
      <c r="A5" s="110" t="s">
        <v>293</v>
      </c>
      <c r="B5" s="105"/>
      <c r="C5" s="147" t="s">
        <v>294</v>
      </c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7"/>
      <c r="O5" s="147" t="s">
        <v>295</v>
      </c>
      <c r="P5" s="147"/>
    </row>
    <row r="6" customFormat="false" ht="13.5" hidden="false" customHeight="true" outlineLevel="0" collapsed="false">
      <c r="A6" s="105"/>
      <c r="B6" s="105"/>
      <c r="C6" s="148" t="s">
        <v>71</v>
      </c>
      <c r="D6" s="149" t="s">
        <v>296</v>
      </c>
      <c r="E6" s="150" t="s">
        <v>297</v>
      </c>
      <c r="F6" s="150"/>
      <c r="G6" s="150"/>
      <c r="H6" s="150" t="s">
        <v>298</v>
      </c>
      <c r="I6" s="150"/>
      <c r="J6" s="150"/>
      <c r="K6" s="149" t="s">
        <v>299</v>
      </c>
      <c r="L6" s="149" t="s">
        <v>300</v>
      </c>
      <c r="M6" s="149" t="s">
        <v>301</v>
      </c>
      <c r="N6" s="149" t="s">
        <v>302</v>
      </c>
      <c r="O6" s="149" t="s">
        <v>303</v>
      </c>
      <c r="P6" s="149" t="s">
        <v>304</v>
      </c>
    </row>
    <row r="7" customFormat="false" ht="13.5" hidden="false" customHeight="true" outlineLevel="0" collapsed="false">
      <c r="A7" s="100"/>
      <c r="B7" s="100"/>
      <c r="C7" s="150"/>
      <c r="D7" s="150"/>
      <c r="E7" s="150" t="s">
        <v>305</v>
      </c>
      <c r="F7" s="150" t="s">
        <v>306</v>
      </c>
      <c r="G7" s="150" t="s">
        <v>307</v>
      </c>
      <c r="H7" s="150" t="s">
        <v>308</v>
      </c>
      <c r="I7" s="150" t="s">
        <v>309</v>
      </c>
      <c r="J7" s="150" t="s">
        <v>307</v>
      </c>
      <c r="K7" s="150"/>
      <c r="L7" s="150"/>
      <c r="M7" s="150"/>
      <c r="N7" s="150"/>
      <c r="O7" s="150"/>
      <c r="P7" s="150"/>
    </row>
    <row r="8" s="32" customFormat="true" ht="13.5" hidden="false" customHeight="true" outlineLevel="0" collapsed="false">
      <c r="A8" s="119" t="s">
        <v>310</v>
      </c>
      <c r="B8" s="103"/>
      <c r="C8" s="104" t="n">
        <v>25847695</v>
      </c>
      <c r="D8" s="104" t="n">
        <v>631719</v>
      </c>
      <c r="E8" s="104" t="n">
        <v>20751095</v>
      </c>
      <c r="F8" s="104" t="n">
        <v>285423</v>
      </c>
      <c r="G8" s="104" t="n">
        <v>837194</v>
      </c>
      <c r="H8" s="104" t="n">
        <v>225483</v>
      </c>
      <c r="I8" s="104" t="n">
        <v>387383</v>
      </c>
      <c r="J8" s="104" t="n">
        <v>170747</v>
      </c>
      <c r="K8" s="104" t="n">
        <v>954281</v>
      </c>
      <c r="L8" s="104" t="s">
        <v>21</v>
      </c>
      <c r="M8" s="104" t="n">
        <v>246513</v>
      </c>
      <c r="N8" s="104" t="n">
        <v>1357857</v>
      </c>
      <c r="O8" s="104" t="n">
        <v>720825</v>
      </c>
      <c r="P8" s="104" t="n">
        <v>261757</v>
      </c>
    </row>
    <row r="9" customFormat="false" ht="13.5" hidden="false" customHeight="true" outlineLevel="0" collapsed="false">
      <c r="B9" s="105" t="s">
        <v>311</v>
      </c>
      <c r="C9" s="106" t="n">
        <v>1420902</v>
      </c>
      <c r="D9" s="106" t="n">
        <v>6759</v>
      </c>
      <c r="E9" s="106" t="n">
        <v>1377885</v>
      </c>
      <c r="F9" s="106" t="n">
        <v>85</v>
      </c>
      <c r="G9" s="106" t="n">
        <v>2626</v>
      </c>
      <c r="H9" s="106" t="n">
        <v>21071</v>
      </c>
      <c r="I9" s="106" t="n">
        <v>1113</v>
      </c>
      <c r="J9" s="106" t="n">
        <v>1541</v>
      </c>
      <c r="K9" s="106" t="s">
        <v>21</v>
      </c>
      <c r="L9" s="106" t="s">
        <v>21</v>
      </c>
      <c r="M9" s="106" t="n">
        <v>5450</v>
      </c>
      <c r="N9" s="106" t="n">
        <v>4372</v>
      </c>
      <c r="O9" s="106" t="n">
        <v>2</v>
      </c>
      <c r="P9" s="106" t="s">
        <v>21</v>
      </c>
    </row>
    <row r="10" customFormat="false" ht="13.5" hidden="false" customHeight="true" outlineLevel="0" collapsed="false">
      <c r="B10" s="105" t="s">
        <v>312</v>
      </c>
      <c r="C10" s="106" t="n">
        <v>477975</v>
      </c>
      <c r="D10" s="106" t="n">
        <v>88403</v>
      </c>
      <c r="E10" s="106" t="s">
        <v>21</v>
      </c>
      <c r="F10" s="106" t="n">
        <v>871</v>
      </c>
      <c r="G10" s="106" t="n">
        <v>63244</v>
      </c>
      <c r="H10" s="106" t="s">
        <v>21</v>
      </c>
      <c r="I10" s="106" t="s">
        <v>21</v>
      </c>
      <c r="J10" s="106" t="n">
        <v>2529</v>
      </c>
      <c r="K10" s="106" t="n">
        <v>74</v>
      </c>
      <c r="L10" s="106" t="s">
        <v>21</v>
      </c>
      <c r="M10" s="106" t="n">
        <v>117847</v>
      </c>
      <c r="N10" s="106" t="n">
        <v>205007</v>
      </c>
      <c r="O10" s="106" t="n">
        <v>1684</v>
      </c>
      <c r="P10" s="106" t="n">
        <v>25993</v>
      </c>
    </row>
    <row r="11" customFormat="false" ht="13.5" hidden="false" customHeight="true" outlineLevel="0" collapsed="false">
      <c r="B11" s="105" t="s">
        <v>313</v>
      </c>
      <c r="C11" s="106" t="n">
        <v>455582</v>
      </c>
      <c r="D11" s="106" t="n">
        <v>263578</v>
      </c>
      <c r="E11" s="106" t="s">
        <v>21</v>
      </c>
      <c r="F11" s="106" t="n">
        <v>461</v>
      </c>
      <c r="G11" s="106" t="n">
        <v>36299</v>
      </c>
      <c r="H11" s="106" t="s">
        <v>21</v>
      </c>
      <c r="I11" s="106" t="n">
        <v>20</v>
      </c>
      <c r="J11" s="106" t="n">
        <v>2149</v>
      </c>
      <c r="K11" s="106" t="n">
        <v>2502</v>
      </c>
      <c r="L11" s="106" t="s">
        <v>21</v>
      </c>
      <c r="M11" s="106" t="n">
        <v>74678</v>
      </c>
      <c r="N11" s="106" t="n">
        <v>75895</v>
      </c>
      <c r="O11" s="106" t="s">
        <v>21</v>
      </c>
      <c r="P11" s="106" t="n">
        <v>30</v>
      </c>
    </row>
    <row r="12" customFormat="false" ht="13.5" hidden="false" customHeight="true" outlineLevel="0" collapsed="false">
      <c r="B12" s="105" t="s">
        <v>314</v>
      </c>
      <c r="C12" s="106" t="n">
        <v>84660</v>
      </c>
      <c r="D12" s="106" t="n">
        <v>24532</v>
      </c>
      <c r="E12" s="106" t="n">
        <v>45638</v>
      </c>
      <c r="F12" s="106" t="s">
        <v>21</v>
      </c>
      <c r="G12" s="106" t="n">
        <v>5066</v>
      </c>
      <c r="H12" s="106" t="s">
        <v>21</v>
      </c>
      <c r="I12" s="106" t="n">
        <v>22</v>
      </c>
      <c r="J12" s="106" t="n">
        <v>109</v>
      </c>
      <c r="K12" s="106" t="n">
        <v>3134</v>
      </c>
      <c r="L12" s="106" t="s">
        <v>21</v>
      </c>
      <c r="M12" s="106" t="n">
        <v>402</v>
      </c>
      <c r="N12" s="106" t="n">
        <v>5757</v>
      </c>
      <c r="O12" s="106" t="n">
        <v>696</v>
      </c>
      <c r="P12" s="106" t="s">
        <v>21</v>
      </c>
    </row>
    <row r="13" customFormat="false" ht="13.5" hidden="false" customHeight="true" outlineLevel="0" collapsed="false">
      <c r="B13" s="105" t="s">
        <v>315</v>
      </c>
      <c r="C13" s="106" t="n">
        <v>19836008</v>
      </c>
      <c r="D13" s="106" t="n">
        <v>188583</v>
      </c>
      <c r="E13" s="106" t="n">
        <v>17923796</v>
      </c>
      <c r="F13" s="106" t="n">
        <v>168</v>
      </c>
      <c r="G13" s="106" t="n">
        <v>29972</v>
      </c>
      <c r="H13" s="106" t="n">
        <v>182643</v>
      </c>
      <c r="I13" s="106" t="n">
        <v>325176</v>
      </c>
      <c r="J13" s="106" t="n">
        <v>68111</v>
      </c>
      <c r="K13" s="106" t="n">
        <v>917024</v>
      </c>
      <c r="L13" s="106" t="s">
        <v>21</v>
      </c>
      <c r="M13" s="106" t="n">
        <v>43256</v>
      </c>
      <c r="N13" s="106" t="n">
        <v>157279</v>
      </c>
      <c r="O13" s="106" t="n">
        <v>696241</v>
      </c>
      <c r="P13" s="106" t="n">
        <v>72613</v>
      </c>
    </row>
    <row r="14" customFormat="false" ht="13.5" hidden="false" customHeight="true" outlineLevel="0" collapsed="false">
      <c r="B14" s="105" t="s">
        <v>316</v>
      </c>
      <c r="C14" s="106" t="n">
        <v>1378009</v>
      </c>
      <c r="D14" s="106" t="n">
        <v>2106</v>
      </c>
      <c r="E14" s="106" t="n">
        <v>1276683</v>
      </c>
      <c r="F14" s="106" t="s">
        <v>21</v>
      </c>
      <c r="G14" s="106" t="n">
        <v>7227</v>
      </c>
      <c r="H14" s="106" t="n">
        <v>17101</v>
      </c>
      <c r="I14" s="106" t="n">
        <v>36231</v>
      </c>
      <c r="J14" s="106" t="n">
        <v>4423</v>
      </c>
      <c r="K14" s="106" t="n">
        <v>25168</v>
      </c>
      <c r="L14" s="106" t="s">
        <v>21</v>
      </c>
      <c r="M14" s="106" t="n">
        <v>4864</v>
      </c>
      <c r="N14" s="106" t="n">
        <v>4206</v>
      </c>
      <c r="O14" s="106" t="n">
        <v>21750</v>
      </c>
      <c r="P14" s="106" t="n">
        <v>2788</v>
      </c>
    </row>
    <row r="15" customFormat="false" ht="13.5" hidden="false" customHeight="true" outlineLevel="0" collapsed="false">
      <c r="B15" s="105" t="s">
        <v>317</v>
      </c>
      <c r="C15" s="106" t="n">
        <v>97726</v>
      </c>
      <c r="D15" s="106" t="n">
        <v>451</v>
      </c>
      <c r="E15" s="106" t="n">
        <v>87383</v>
      </c>
      <c r="F15" s="106" t="s">
        <v>21</v>
      </c>
      <c r="G15" s="106" t="n">
        <v>115</v>
      </c>
      <c r="H15" s="106" t="n">
        <v>2844</v>
      </c>
      <c r="I15" s="106" t="n">
        <v>1047</v>
      </c>
      <c r="J15" s="106" t="n">
        <v>770</v>
      </c>
      <c r="K15" s="106" t="n">
        <v>2327</v>
      </c>
      <c r="L15" s="106" t="s">
        <v>21</v>
      </c>
      <c r="M15" s="106" t="s">
        <v>21</v>
      </c>
      <c r="N15" s="106" t="n">
        <v>2789</v>
      </c>
      <c r="O15" s="106" t="s">
        <v>21</v>
      </c>
      <c r="P15" s="106" t="n">
        <v>51354</v>
      </c>
    </row>
    <row r="16" customFormat="false" ht="13.5" hidden="false" customHeight="true" outlineLevel="0" collapsed="false">
      <c r="B16" s="105" t="s">
        <v>318</v>
      </c>
      <c r="C16" s="106" t="n">
        <v>29488</v>
      </c>
      <c r="D16" s="106" t="s">
        <v>21</v>
      </c>
      <c r="E16" s="106" t="n">
        <v>25704</v>
      </c>
      <c r="F16" s="106" t="s">
        <v>21</v>
      </c>
      <c r="G16" s="106" t="n">
        <v>8</v>
      </c>
      <c r="H16" s="106" t="n">
        <v>529</v>
      </c>
      <c r="I16" s="106" t="n">
        <v>145</v>
      </c>
      <c r="J16" s="106" t="n">
        <v>3040</v>
      </c>
      <c r="K16" s="106" t="s">
        <v>21</v>
      </c>
      <c r="L16" s="106" t="s">
        <v>21</v>
      </c>
      <c r="M16" s="106" t="n">
        <v>16</v>
      </c>
      <c r="N16" s="106" t="n">
        <v>46</v>
      </c>
      <c r="O16" s="106" t="s">
        <v>21</v>
      </c>
      <c r="P16" s="106" t="s">
        <v>21</v>
      </c>
    </row>
    <row r="17" customFormat="false" ht="13.5" hidden="false" customHeight="true" outlineLevel="0" collapsed="false">
      <c r="B17" s="105" t="s">
        <v>319</v>
      </c>
      <c r="C17" s="106" t="n">
        <v>8511</v>
      </c>
      <c r="D17" s="106" t="s">
        <v>21</v>
      </c>
      <c r="E17" s="106" t="n">
        <v>3498</v>
      </c>
      <c r="F17" s="106" t="s">
        <v>21</v>
      </c>
      <c r="G17" s="106" t="s">
        <v>21</v>
      </c>
      <c r="H17" s="106" t="n">
        <v>1021</v>
      </c>
      <c r="I17" s="106" t="n">
        <v>3819</v>
      </c>
      <c r="J17" s="106" t="n">
        <v>120</v>
      </c>
      <c r="K17" s="106" t="s">
        <v>21</v>
      </c>
      <c r="L17" s="106" t="s">
        <v>21</v>
      </c>
      <c r="M17" s="106" t="s">
        <v>21</v>
      </c>
      <c r="N17" s="106" t="n">
        <v>53</v>
      </c>
      <c r="O17" s="106" t="s">
        <v>21</v>
      </c>
      <c r="P17" s="106" t="s">
        <v>21</v>
      </c>
    </row>
    <row r="18" customFormat="false" ht="13.5" hidden="false" customHeight="true" outlineLevel="0" collapsed="false">
      <c r="B18" s="105" t="s">
        <v>320</v>
      </c>
      <c r="C18" s="106" t="n">
        <v>914608</v>
      </c>
      <c r="D18" s="106" t="n">
        <v>30921</v>
      </c>
      <c r="E18" s="106" t="n">
        <v>9027</v>
      </c>
      <c r="F18" s="106" t="n">
        <v>281954</v>
      </c>
      <c r="G18" s="106" t="n">
        <v>514029</v>
      </c>
      <c r="H18" s="106" t="n">
        <v>274</v>
      </c>
      <c r="I18" s="106" t="n">
        <v>789</v>
      </c>
      <c r="J18" s="106" t="n">
        <v>5054</v>
      </c>
      <c r="K18" s="106" t="n">
        <v>3865</v>
      </c>
      <c r="L18" s="106" t="s">
        <v>21</v>
      </c>
      <c r="M18" s="106" t="s">
        <v>21</v>
      </c>
      <c r="N18" s="106" t="n">
        <v>68695</v>
      </c>
      <c r="O18" s="106" t="n">
        <v>452</v>
      </c>
      <c r="P18" s="106" t="n">
        <v>56349</v>
      </c>
    </row>
    <row r="19" customFormat="false" ht="13.5" hidden="false" customHeight="true" outlineLevel="0" collapsed="false">
      <c r="A19" s="96"/>
      <c r="B19" s="107" t="s">
        <v>321</v>
      </c>
      <c r="C19" s="108" t="n">
        <v>1144226</v>
      </c>
      <c r="D19" s="108" t="n">
        <v>26386</v>
      </c>
      <c r="E19" s="108" t="n">
        <v>1481</v>
      </c>
      <c r="F19" s="108" t="n">
        <v>1884</v>
      </c>
      <c r="G19" s="108" t="n">
        <v>178608</v>
      </c>
      <c r="H19" s="108" t="s">
        <v>21</v>
      </c>
      <c r="I19" s="108" t="n">
        <v>19021</v>
      </c>
      <c r="J19" s="108" t="n">
        <v>82901</v>
      </c>
      <c r="K19" s="108" t="n">
        <v>187</v>
      </c>
      <c r="L19" s="108" t="s">
        <v>21</v>
      </c>
      <c r="M19" s="108" t="s">
        <v>21</v>
      </c>
      <c r="N19" s="108" t="n">
        <v>833758</v>
      </c>
      <c r="O19" s="108" t="s">
        <v>21</v>
      </c>
      <c r="P19" s="108" t="n">
        <v>52630</v>
      </c>
    </row>
  </sheetData>
  <dataValidations count="1">
    <dataValidation allowBlank="true" errorStyle="stop" operator="between" showDropDown="false" showErrorMessage="true" showInputMessage="true" sqref="D1:N1 C2:P3 C4:N6 O5:P6 C7:P8 D9:P19 C20:P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" width="2.63"/>
    <col collapsed="false" customWidth="true" hidden="false" outlineLevel="0" max="2" min="2" style="6" width="15.63"/>
    <col collapsed="false" customWidth="true" hidden="false" outlineLevel="0" max="15" min="3" style="25" width="15.63"/>
    <col collapsed="false" customWidth="true" hidden="false" outlineLevel="0" max="16" min="16" style="6" width="15.63"/>
    <col collapsed="false" customWidth="false" hidden="false" outlineLevel="0" max="16384" min="17" style="6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0" t="s">
        <v>322</v>
      </c>
      <c r="B2" s="105"/>
    </row>
    <row r="3" customFormat="false" ht="13.5" hidden="false" customHeight="true" outlineLevel="0" collapsed="false">
      <c r="A3" s="105" t="s">
        <v>274</v>
      </c>
      <c r="B3" s="105"/>
    </row>
    <row r="4" customFormat="false" ht="13.5" hidden="false" customHeight="true" outlineLevel="0" collapsed="false">
      <c r="A4" s="103"/>
      <c r="B4" s="105"/>
    </row>
    <row r="5" customFormat="false" ht="13.5" hidden="false" customHeight="true" outlineLevel="0" collapsed="false">
      <c r="A5" s="90" t="s">
        <v>201</v>
      </c>
      <c r="B5" s="107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07"/>
      <c r="O5" s="107"/>
    </row>
    <row r="6" customFormat="false" ht="13.5" hidden="false" customHeight="true" outlineLevel="0" collapsed="false">
      <c r="A6" s="110" t="s">
        <v>293</v>
      </c>
      <c r="B6" s="105"/>
      <c r="C6" s="147" t="s">
        <v>294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 t="s">
        <v>295</v>
      </c>
      <c r="P6" s="147"/>
    </row>
    <row r="7" customFormat="false" ht="13.5" hidden="false" customHeight="true" outlineLevel="0" collapsed="false">
      <c r="A7" s="105"/>
      <c r="B7" s="105"/>
      <c r="C7" s="148" t="s">
        <v>71</v>
      </c>
      <c r="D7" s="149" t="s">
        <v>296</v>
      </c>
      <c r="E7" s="150" t="s">
        <v>297</v>
      </c>
      <c r="F7" s="150"/>
      <c r="G7" s="150"/>
      <c r="H7" s="150" t="s">
        <v>298</v>
      </c>
      <c r="I7" s="150"/>
      <c r="J7" s="150"/>
      <c r="K7" s="149" t="s">
        <v>299</v>
      </c>
      <c r="L7" s="149" t="s">
        <v>300</v>
      </c>
      <c r="M7" s="149" t="s">
        <v>301</v>
      </c>
      <c r="N7" s="149" t="s">
        <v>302</v>
      </c>
      <c r="O7" s="149" t="s">
        <v>303</v>
      </c>
      <c r="P7" s="149" t="s">
        <v>304</v>
      </c>
    </row>
    <row r="8" customFormat="false" ht="13.5" hidden="false" customHeight="true" outlineLevel="0" collapsed="false">
      <c r="A8" s="100"/>
      <c r="B8" s="100"/>
      <c r="C8" s="150"/>
      <c r="D8" s="150"/>
      <c r="E8" s="150" t="s">
        <v>305</v>
      </c>
      <c r="F8" s="150" t="s">
        <v>306</v>
      </c>
      <c r="G8" s="150" t="s">
        <v>307</v>
      </c>
      <c r="H8" s="150" t="s">
        <v>308</v>
      </c>
      <c r="I8" s="150" t="s">
        <v>309</v>
      </c>
      <c r="J8" s="150" t="s">
        <v>307</v>
      </c>
      <c r="K8" s="150"/>
      <c r="L8" s="150"/>
      <c r="M8" s="150"/>
      <c r="N8" s="150"/>
      <c r="O8" s="150"/>
      <c r="P8" s="150"/>
    </row>
    <row r="9" s="32" customFormat="true" ht="13.5" hidden="false" customHeight="true" outlineLevel="0" collapsed="false">
      <c r="A9" s="119" t="s">
        <v>310</v>
      </c>
      <c r="B9" s="103"/>
      <c r="C9" s="104" t="n">
        <v>20992897</v>
      </c>
      <c r="D9" s="104" t="n">
        <v>258700</v>
      </c>
      <c r="E9" s="104" t="n">
        <v>17655584</v>
      </c>
      <c r="F9" s="104" t="n">
        <v>59901</v>
      </c>
      <c r="G9" s="104" t="n">
        <v>448053</v>
      </c>
      <c r="H9" s="104" t="n">
        <v>185288</v>
      </c>
      <c r="I9" s="104" t="n">
        <v>346542</v>
      </c>
      <c r="J9" s="104" t="n">
        <v>154198</v>
      </c>
      <c r="K9" s="104" t="n">
        <v>934372</v>
      </c>
      <c r="L9" s="104" t="s">
        <v>21</v>
      </c>
      <c r="M9" s="104" t="n">
        <v>41547</v>
      </c>
      <c r="N9" s="104" t="n">
        <v>908712</v>
      </c>
      <c r="O9" s="104" t="n">
        <v>716172</v>
      </c>
      <c r="P9" s="104" t="n">
        <v>164532</v>
      </c>
    </row>
    <row r="10" customFormat="false" ht="13.5" hidden="false" customHeight="true" outlineLevel="0" collapsed="false">
      <c r="B10" s="105" t="s">
        <v>311</v>
      </c>
      <c r="C10" s="106" t="n">
        <v>4054</v>
      </c>
      <c r="D10" s="106" t="s">
        <v>21</v>
      </c>
      <c r="E10" s="106" t="n">
        <v>3862</v>
      </c>
      <c r="F10" s="106" t="s">
        <v>21</v>
      </c>
      <c r="G10" s="106" t="s">
        <v>21</v>
      </c>
      <c r="H10" s="106" t="n">
        <v>92</v>
      </c>
      <c r="I10" s="106" t="n">
        <v>37</v>
      </c>
      <c r="J10" s="106" t="n">
        <v>60</v>
      </c>
      <c r="K10" s="106" t="s">
        <v>21</v>
      </c>
      <c r="L10" s="106" t="s">
        <v>21</v>
      </c>
      <c r="M10" s="106" t="n">
        <v>3</v>
      </c>
      <c r="N10" s="106" t="s">
        <v>21</v>
      </c>
      <c r="O10" s="106" t="s">
        <v>21</v>
      </c>
      <c r="P10" s="106" t="s">
        <v>21</v>
      </c>
    </row>
    <row r="11" customFormat="false" ht="13.5" hidden="false" customHeight="true" outlineLevel="0" collapsed="false">
      <c r="B11" s="105" t="s">
        <v>312</v>
      </c>
      <c r="C11" s="106" t="n">
        <v>7072</v>
      </c>
      <c r="D11" s="106" t="s">
        <v>21</v>
      </c>
      <c r="E11" s="106" t="s">
        <v>21</v>
      </c>
      <c r="F11" s="106" t="s">
        <v>21</v>
      </c>
      <c r="G11" s="106" t="s">
        <v>21</v>
      </c>
      <c r="H11" s="106" t="s">
        <v>21</v>
      </c>
      <c r="I11" s="106" t="s">
        <v>21</v>
      </c>
      <c r="J11" s="106" t="n">
        <v>1984</v>
      </c>
      <c r="K11" s="106" t="s">
        <v>21</v>
      </c>
      <c r="L11" s="106" t="s">
        <v>21</v>
      </c>
      <c r="M11" s="106" t="n">
        <v>14</v>
      </c>
      <c r="N11" s="106" t="n">
        <v>5074</v>
      </c>
      <c r="O11" s="106" t="s">
        <v>21</v>
      </c>
      <c r="P11" s="106" t="s">
        <v>21</v>
      </c>
    </row>
    <row r="12" customFormat="false" ht="13.5" hidden="false" customHeight="true" outlineLevel="0" collapsed="false">
      <c r="B12" s="105" t="s">
        <v>313</v>
      </c>
      <c r="C12" s="106" t="n">
        <v>5621</v>
      </c>
      <c r="D12" s="106" t="s">
        <v>21</v>
      </c>
      <c r="E12" s="106" t="s">
        <v>21</v>
      </c>
      <c r="F12" s="106" t="s">
        <v>21</v>
      </c>
      <c r="G12" s="106" t="s">
        <v>21</v>
      </c>
      <c r="H12" s="106" t="s">
        <v>21</v>
      </c>
      <c r="I12" s="106" t="s">
        <v>21</v>
      </c>
      <c r="J12" s="106" t="n">
        <v>1749</v>
      </c>
      <c r="K12" s="106" t="s">
        <v>21</v>
      </c>
      <c r="L12" s="106" t="s">
        <v>21</v>
      </c>
      <c r="M12" s="106" t="n">
        <v>19</v>
      </c>
      <c r="N12" s="106" t="n">
        <v>3853</v>
      </c>
      <c r="O12" s="106" t="s">
        <v>21</v>
      </c>
      <c r="P12" s="106" t="s">
        <v>21</v>
      </c>
    </row>
    <row r="13" customFormat="false" ht="13.5" hidden="false" customHeight="true" outlineLevel="0" collapsed="false">
      <c r="B13" s="105" t="s">
        <v>314</v>
      </c>
      <c r="C13" s="106" t="n">
        <v>36485</v>
      </c>
      <c r="D13" s="106" t="n">
        <v>24528</v>
      </c>
      <c r="E13" s="106" t="n">
        <v>2569</v>
      </c>
      <c r="F13" s="106" t="s">
        <v>21</v>
      </c>
      <c r="G13" s="106" t="n">
        <v>791</v>
      </c>
      <c r="H13" s="106" t="s">
        <v>21</v>
      </c>
      <c r="I13" s="106" t="n">
        <v>22</v>
      </c>
      <c r="J13" s="106" t="n">
        <v>109</v>
      </c>
      <c r="K13" s="106" t="n">
        <v>3064</v>
      </c>
      <c r="L13" s="106" t="s">
        <v>21</v>
      </c>
      <c r="M13" s="106" t="n">
        <v>204</v>
      </c>
      <c r="N13" s="106" t="n">
        <v>5198</v>
      </c>
      <c r="O13" s="106" t="n">
        <v>696</v>
      </c>
      <c r="P13" s="106" t="s">
        <v>21</v>
      </c>
    </row>
    <row r="14" customFormat="false" ht="13.5" hidden="false" customHeight="true" outlineLevel="0" collapsed="false">
      <c r="B14" s="105" t="s">
        <v>315</v>
      </c>
      <c r="C14" s="106" t="n">
        <v>18373607</v>
      </c>
      <c r="D14" s="106" t="n">
        <v>188282</v>
      </c>
      <c r="E14" s="106" t="n">
        <v>16564069</v>
      </c>
      <c r="F14" s="106" t="n">
        <v>168</v>
      </c>
      <c r="G14" s="106" t="n">
        <v>28684</v>
      </c>
      <c r="H14" s="106" t="n">
        <v>170925</v>
      </c>
      <c r="I14" s="106" t="n">
        <v>294200</v>
      </c>
      <c r="J14" s="106" t="n">
        <v>65981</v>
      </c>
      <c r="K14" s="106" t="n">
        <v>912393</v>
      </c>
      <c r="L14" s="106" t="s">
        <v>21</v>
      </c>
      <c r="M14" s="106" t="n">
        <v>37341</v>
      </c>
      <c r="N14" s="106" t="n">
        <v>111564</v>
      </c>
      <c r="O14" s="106" t="n">
        <v>696241</v>
      </c>
      <c r="P14" s="106" t="n">
        <v>71941</v>
      </c>
    </row>
    <row r="15" customFormat="false" ht="13.5" hidden="false" customHeight="true" outlineLevel="0" collapsed="false">
      <c r="B15" s="105" t="s">
        <v>316</v>
      </c>
      <c r="C15" s="106" t="n">
        <v>1135506</v>
      </c>
      <c r="D15" s="106" t="n">
        <v>1081</v>
      </c>
      <c r="E15" s="106" t="n">
        <v>1056815</v>
      </c>
      <c r="F15" s="106" t="s">
        <v>21</v>
      </c>
      <c r="G15" s="106" t="n">
        <v>5556</v>
      </c>
      <c r="H15" s="106" t="n">
        <v>13695</v>
      </c>
      <c r="I15" s="106" t="n">
        <v>29858</v>
      </c>
      <c r="J15" s="106" t="n">
        <v>4124</v>
      </c>
      <c r="K15" s="106" t="n">
        <v>18460</v>
      </c>
      <c r="L15" s="106" t="s">
        <v>21</v>
      </c>
      <c r="M15" s="106" t="n">
        <v>3950</v>
      </c>
      <c r="N15" s="106" t="n">
        <v>1967</v>
      </c>
      <c r="O15" s="106" t="n">
        <v>19235</v>
      </c>
      <c r="P15" s="106" t="n">
        <v>2774</v>
      </c>
    </row>
    <row r="16" customFormat="false" ht="13.5" hidden="false" customHeight="true" outlineLevel="0" collapsed="false">
      <c r="B16" s="105" t="s">
        <v>317</v>
      </c>
      <c r="C16" s="106" t="n">
        <v>1797</v>
      </c>
      <c r="D16" s="106" t="s">
        <v>21</v>
      </c>
      <c r="E16" s="106" t="n">
        <v>1730</v>
      </c>
      <c r="F16" s="106" t="s">
        <v>21</v>
      </c>
      <c r="G16" s="106" t="s">
        <v>21</v>
      </c>
      <c r="H16" s="106" t="n">
        <v>48</v>
      </c>
      <c r="I16" s="106" t="n">
        <v>19</v>
      </c>
      <c r="J16" s="106" t="s">
        <v>21</v>
      </c>
      <c r="K16" s="106" t="s">
        <v>21</v>
      </c>
      <c r="L16" s="106" t="s">
        <v>21</v>
      </c>
      <c r="M16" s="106" t="s">
        <v>21</v>
      </c>
      <c r="N16" s="106" t="s">
        <v>21</v>
      </c>
      <c r="O16" s="106" t="s">
        <v>21</v>
      </c>
      <c r="P16" s="106" t="s">
        <v>21</v>
      </c>
    </row>
    <row r="17" customFormat="false" ht="13.5" hidden="false" customHeight="true" outlineLevel="0" collapsed="false">
      <c r="B17" s="105" t="s">
        <v>318</v>
      </c>
      <c r="C17" s="106" t="n">
        <v>29462</v>
      </c>
      <c r="D17" s="106" t="s">
        <v>21</v>
      </c>
      <c r="E17" s="106" t="n">
        <v>25679</v>
      </c>
      <c r="F17" s="106" t="s">
        <v>21</v>
      </c>
      <c r="G17" s="106" t="n">
        <v>8</v>
      </c>
      <c r="H17" s="106" t="n">
        <v>528</v>
      </c>
      <c r="I17" s="106" t="n">
        <v>145</v>
      </c>
      <c r="J17" s="106" t="n">
        <v>3040</v>
      </c>
      <c r="K17" s="106" t="s">
        <v>21</v>
      </c>
      <c r="L17" s="106" t="s">
        <v>21</v>
      </c>
      <c r="M17" s="106" t="n">
        <v>16</v>
      </c>
      <c r="N17" s="106" t="n">
        <v>46</v>
      </c>
      <c r="O17" s="106" t="s">
        <v>21</v>
      </c>
      <c r="P17" s="106" t="s">
        <v>21</v>
      </c>
    </row>
    <row r="18" customFormat="false" ht="13.5" hidden="false" customHeight="true" outlineLevel="0" collapsed="false">
      <c r="B18" s="105" t="s">
        <v>319</v>
      </c>
      <c r="C18" s="106" t="n">
        <v>3480</v>
      </c>
      <c r="D18" s="106" t="s">
        <v>21</v>
      </c>
      <c r="E18" s="106" t="n">
        <v>860</v>
      </c>
      <c r="F18" s="106" t="s">
        <v>21</v>
      </c>
      <c r="G18" s="106" t="s">
        <v>21</v>
      </c>
      <c r="H18" s="106" t="s">
        <v>21</v>
      </c>
      <c r="I18" s="106" t="n">
        <v>2500</v>
      </c>
      <c r="J18" s="106" t="n">
        <v>120</v>
      </c>
      <c r="K18" s="106" t="s">
        <v>21</v>
      </c>
      <c r="L18" s="106" t="s">
        <v>21</v>
      </c>
      <c r="M18" s="106" t="s">
        <v>21</v>
      </c>
      <c r="N18" s="106" t="s">
        <v>21</v>
      </c>
      <c r="O18" s="106" t="s">
        <v>21</v>
      </c>
      <c r="P18" s="106" t="s">
        <v>21</v>
      </c>
    </row>
    <row r="19" customFormat="false" ht="13.5" hidden="false" customHeight="true" outlineLevel="0" collapsed="false">
      <c r="B19" s="105" t="s">
        <v>320</v>
      </c>
      <c r="C19" s="106" t="n">
        <v>344979</v>
      </c>
      <c r="D19" s="106" t="n">
        <v>24465</v>
      </c>
      <c r="E19" s="106" t="s">
        <v>21</v>
      </c>
      <c r="F19" s="106" t="n">
        <v>59115</v>
      </c>
      <c r="G19" s="106" t="n">
        <v>249904</v>
      </c>
      <c r="H19" s="106" t="s">
        <v>21</v>
      </c>
      <c r="I19" s="106" t="n">
        <v>789</v>
      </c>
      <c r="J19" s="106" t="n">
        <v>1135</v>
      </c>
      <c r="K19" s="106" t="n">
        <v>268</v>
      </c>
      <c r="L19" s="106" t="s">
        <v>21</v>
      </c>
      <c r="M19" s="106" t="s">
        <v>21</v>
      </c>
      <c r="N19" s="106" t="n">
        <v>9303</v>
      </c>
      <c r="O19" s="106" t="s">
        <v>21</v>
      </c>
      <c r="P19" s="106" t="n">
        <v>50051</v>
      </c>
    </row>
    <row r="20" customFormat="false" ht="13.5" hidden="false" customHeight="true" outlineLevel="0" collapsed="false">
      <c r="A20" s="96"/>
      <c r="B20" s="107" t="s">
        <v>321</v>
      </c>
      <c r="C20" s="108" t="n">
        <v>1050834</v>
      </c>
      <c r="D20" s="108" t="n">
        <v>20344</v>
      </c>
      <c r="E20" s="108" t="s">
        <v>21</v>
      </c>
      <c r="F20" s="108" t="n">
        <v>618</v>
      </c>
      <c r="G20" s="108" t="n">
        <v>163110</v>
      </c>
      <c r="H20" s="108" t="s">
        <v>21</v>
      </c>
      <c r="I20" s="108" t="n">
        <v>18972</v>
      </c>
      <c r="J20" s="108" t="n">
        <v>75896</v>
      </c>
      <c r="K20" s="108" t="n">
        <v>187</v>
      </c>
      <c r="L20" s="108" t="s">
        <v>21</v>
      </c>
      <c r="M20" s="108" t="s">
        <v>21</v>
      </c>
      <c r="N20" s="108" t="n">
        <v>771707</v>
      </c>
      <c r="O20" s="108" t="s">
        <v>21</v>
      </c>
      <c r="P20" s="108" t="n">
        <v>39766</v>
      </c>
    </row>
    <row r="21" customFormat="false" ht="13.5" hidden="false" customHeight="true" outlineLevel="0" collapsed="false">
      <c r="P21" s="25"/>
    </row>
    <row r="22" customFormat="false" ht="13.5" hidden="false" customHeight="true" outlineLevel="0" collapsed="false">
      <c r="P22" s="25"/>
    </row>
    <row r="23" customFormat="false" ht="13.5" hidden="false" customHeight="true" outlineLevel="0" collapsed="false">
      <c r="P23" s="25"/>
    </row>
    <row r="24" customFormat="false" ht="13.5" hidden="false" customHeight="true" outlineLevel="0" collapsed="false">
      <c r="P24" s="25"/>
    </row>
    <row r="25" customFormat="false" ht="13.5" hidden="false" customHeight="true" outlineLevel="0" collapsed="false">
      <c r="P25" s="25"/>
    </row>
    <row r="26" customFormat="false" ht="13.5" hidden="false" customHeight="true" outlineLevel="0" collapsed="false">
      <c r="P26" s="25"/>
    </row>
    <row r="27" customFormat="false" ht="13.5" hidden="false" customHeight="true" outlineLevel="0" collapsed="false">
      <c r="P27" s="25"/>
    </row>
    <row r="28" customFormat="false" ht="13.5" hidden="false" customHeight="true" outlineLevel="0" collapsed="false">
      <c r="P28" s="25"/>
    </row>
    <row r="29" customFormat="false" ht="13.5" hidden="false" customHeight="true" outlineLevel="0" collapsed="false">
      <c r="P29" s="25"/>
    </row>
    <row r="30" customFormat="false" ht="13.5" hidden="false" customHeight="true" outlineLevel="0" collapsed="false">
      <c r="P30" s="25"/>
    </row>
    <row r="31" customFormat="false" ht="13.5" hidden="false" customHeight="true" outlineLevel="0" collapsed="false">
      <c r="P31" s="25"/>
    </row>
    <row r="32" customFormat="false" ht="13.5" hidden="false" customHeight="true" outlineLevel="0" collapsed="false">
      <c r="P32" s="25"/>
    </row>
    <row r="33" customFormat="false" ht="13.5" hidden="false" customHeight="true" outlineLevel="0" collapsed="false">
      <c r="P33" s="25"/>
    </row>
    <row r="34" customFormat="false" ht="13.5" hidden="false" customHeight="true" outlineLevel="0" collapsed="false">
      <c r="P34" s="25"/>
    </row>
    <row r="35" customFormat="false" ht="13.5" hidden="false" customHeight="true" outlineLevel="0" collapsed="false">
      <c r="P35" s="25"/>
    </row>
    <row r="36" customFormat="false" ht="13.5" hidden="false" customHeight="true" outlineLevel="0" collapsed="false">
      <c r="P36" s="25"/>
    </row>
    <row r="37" customFormat="false" ht="13.5" hidden="false" customHeight="true" outlineLevel="0" collapsed="false">
      <c r="P37" s="25"/>
    </row>
    <row r="38" customFormat="false" ht="13.5" hidden="false" customHeight="true" outlineLevel="0" collapsed="false">
      <c r="P38" s="25"/>
    </row>
    <row r="39" customFormat="false" ht="13.5" hidden="false" customHeight="true" outlineLevel="0" collapsed="false">
      <c r="P39" s="25"/>
    </row>
    <row r="40" customFormat="false" ht="13.5" hidden="false" customHeight="true" outlineLevel="0" collapsed="false">
      <c r="P40" s="25"/>
    </row>
    <row r="41" customFormat="false" ht="13.5" hidden="false" customHeight="true" outlineLevel="0" collapsed="false">
      <c r="P41" s="25"/>
    </row>
  </sheetData>
  <dataValidations count="1">
    <dataValidation allowBlank="true" errorStyle="stop" operator="between" showDropDown="false" showErrorMessage="true" showInputMessage="true" sqref="D1:M1 C2:O4 C5:M5 C6:P9 D10:P20 C21:P41 C42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6" width="2.63"/>
    <col collapsed="false" customWidth="true" hidden="false" outlineLevel="0" max="2" min="2" style="6" width="15.63"/>
    <col collapsed="false" customWidth="true" hidden="false" outlineLevel="0" max="15" min="3" style="25" width="15.63"/>
    <col collapsed="false" customWidth="true" hidden="false" outlineLevel="0" max="16" min="16" style="6" width="15.63"/>
    <col collapsed="false" customWidth="false" hidden="false" outlineLevel="0" max="16384" min="17" style="6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110" t="s">
        <v>322</v>
      </c>
      <c r="B2" s="105"/>
    </row>
    <row r="3" customFormat="false" ht="13.5" hidden="false" customHeight="true" outlineLevel="0" collapsed="false">
      <c r="A3" s="105" t="s">
        <v>279</v>
      </c>
      <c r="B3" s="105"/>
    </row>
    <row r="4" customFormat="false" ht="13.5" hidden="false" customHeight="true" outlineLevel="0" collapsed="false">
      <c r="A4" s="103"/>
      <c r="B4" s="105"/>
    </row>
    <row r="5" customFormat="false" ht="13.5" hidden="false" customHeight="true" outlineLevel="0" collapsed="false">
      <c r="A5" s="90" t="s">
        <v>201</v>
      </c>
      <c r="B5" s="107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07"/>
      <c r="O5" s="107"/>
    </row>
    <row r="6" customFormat="false" ht="13.5" hidden="false" customHeight="true" outlineLevel="0" collapsed="false">
      <c r="A6" s="110" t="s">
        <v>293</v>
      </c>
      <c r="B6" s="105"/>
      <c r="C6" s="147" t="s">
        <v>294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 t="s">
        <v>295</v>
      </c>
      <c r="P6" s="147"/>
    </row>
    <row r="7" customFormat="false" ht="13.5" hidden="false" customHeight="true" outlineLevel="0" collapsed="false">
      <c r="A7" s="105"/>
      <c r="B7" s="105"/>
      <c r="C7" s="148" t="s">
        <v>71</v>
      </c>
      <c r="D7" s="149" t="s">
        <v>296</v>
      </c>
      <c r="E7" s="150" t="s">
        <v>297</v>
      </c>
      <c r="F7" s="150"/>
      <c r="G7" s="150"/>
      <c r="H7" s="150" t="s">
        <v>298</v>
      </c>
      <c r="I7" s="150"/>
      <c r="J7" s="150"/>
      <c r="K7" s="149" t="s">
        <v>299</v>
      </c>
      <c r="L7" s="149" t="s">
        <v>300</v>
      </c>
      <c r="M7" s="149" t="s">
        <v>301</v>
      </c>
      <c r="N7" s="149" t="s">
        <v>302</v>
      </c>
      <c r="O7" s="149" t="s">
        <v>303</v>
      </c>
      <c r="P7" s="149" t="s">
        <v>304</v>
      </c>
    </row>
    <row r="8" customFormat="false" ht="13.5" hidden="false" customHeight="true" outlineLevel="0" collapsed="false">
      <c r="A8" s="100"/>
      <c r="B8" s="100"/>
      <c r="C8" s="150"/>
      <c r="D8" s="150"/>
      <c r="E8" s="150" t="s">
        <v>305</v>
      </c>
      <c r="F8" s="150" t="s">
        <v>306</v>
      </c>
      <c r="G8" s="150" t="s">
        <v>307</v>
      </c>
      <c r="H8" s="150" t="s">
        <v>308</v>
      </c>
      <c r="I8" s="150" t="s">
        <v>309</v>
      </c>
      <c r="J8" s="150" t="s">
        <v>307</v>
      </c>
      <c r="K8" s="150"/>
      <c r="L8" s="150"/>
      <c r="M8" s="150"/>
      <c r="N8" s="150"/>
      <c r="O8" s="150"/>
      <c r="P8" s="150"/>
    </row>
    <row r="9" s="32" customFormat="true" ht="13.5" hidden="false" customHeight="true" outlineLevel="0" collapsed="false">
      <c r="A9" s="119" t="s">
        <v>310</v>
      </c>
      <c r="B9" s="103"/>
      <c r="C9" s="104" t="n">
        <v>4854798</v>
      </c>
      <c r="D9" s="104" t="n">
        <v>373019</v>
      </c>
      <c r="E9" s="104" t="n">
        <v>3095511</v>
      </c>
      <c r="F9" s="104" t="n">
        <v>225522</v>
      </c>
      <c r="G9" s="104" t="n">
        <v>389141</v>
      </c>
      <c r="H9" s="104" t="n">
        <v>40195</v>
      </c>
      <c r="I9" s="104" t="n">
        <v>40841</v>
      </c>
      <c r="J9" s="104" t="n">
        <v>16549</v>
      </c>
      <c r="K9" s="104" t="n">
        <v>19909</v>
      </c>
      <c r="L9" s="104" t="s">
        <v>21</v>
      </c>
      <c r="M9" s="104" t="n">
        <v>204966</v>
      </c>
      <c r="N9" s="104" t="n">
        <v>449145</v>
      </c>
      <c r="O9" s="104" t="n">
        <v>4653</v>
      </c>
      <c r="P9" s="104" t="n">
        <v>97225</v>
      </c>
    </row>
    <row r="10" customFormat="false" ht="13.5" hidden="false" customHeight="true" outlineLevel="0" collapsed="false">
      <c r="B10" s="105" t="s">
        <v>311</v>
      </c>
      <c r="C10" s="106" t="n">
        <v>1416848</v>
      </c>
      <c r="D10" s="106" t="n">
        <v>6759</v>
      </c>
      <c r="E10" s="106" t="n">
        <v>1374023</v>
      </c>
      <c r="F10" s="106" t="n">
        <v>85</v>
      </c>
      <c r="G10" s="106" t="n">
        <v>2626</v>
      </c>
      <c r="H10" s="106" t="n">
        <v>20979</v>
      </c>
      <c r="I10" s="106" t="n">
        <v>1076</v>
      </c>
      <c r="J10" s="106" t="n">
        <v>1481</v>
      </c>
      <c r="K10" s="106" t="s">
        <v>21</v>
      </c>
      <c r="L10" s="106" t="s">
        <v>21</v>
      </c>
      <c r="M10" s="106" t="n">
        <v>5447</v>
      </c>
      <c r="N10" s="106" t="n">
        <v>4372</v>
      </c>
      <c r="O10" s="106" t="n">
        <v>2</v>
      </c>
      <c r="P10" s="106" t="s">
        <v>21</v>
      </c>
    </row>
    <row r="11" customFormat="false" ht="13.5" hidden="false" customHeight="true" outlineLevel="0" collapsed="false">
      <c r="B11" s="105" t="s">
        <v>312</v>
      </c>
      <c r="C11" s="106" t="n">
        <v>470903</v>
      </c>
      <c r="D11" s="106" t="n">
        <v>88403</v>
      </c>
      <c r="E11" s="106" t="s">
        <v>21</v>
      </c>
      <c r="F11" s="106" t="n">
        <v>871</v>
      </c>
      <c r="G11" s="106" t="n">
        <v>63244</v>
      </c>
      <c r="H11" s="106" t="s">
        <v>21</v>
      </c>
      <c r="I11" s="106" t="s">
        <v>21</v>
      </c>
      <c r="J11" s="106" t="n">
        <v>545</v>
      </c>
      <c r="K11" s="106" t="n">
        <v>74</v>
      </c>
      <c r="L11" s="106" t="s">
        <v>21</v>
      </c>
      <c r="M11" s="106" t="n">
        <v>117833</v>
      </c>
      <c r="N11" s="106" t="n">
        <v>199933</v>
      </c>
      <c r="O11" s="106" t="n">
        <v>1684</v>
      </c>
      <c r="P11" s="106" t="n">
        <v>25993</v>
      </c>
    </row>
    <row r="12" customFormat="false" ht="13.5" hidden="false" customHeight="true" outlineLevel="0" collapsed="false">
      <c r="B12" s="105" t="s">
        <v>313</v>
      </c>
      <c r="C12" s="106" t="n">
        <v>449961</v>
      </c>
      <c r="D12" s="106" t="n">
        <v>263578</v>
      </c>
      <c r="E12" s="106" t="s">
        <v>21</v>
      </c>
      <c r="F12" s="106" t="n">
        <v>461</v>
      </c>
      <c r="G12" s="106" t="n">
        <v>36299</v>
      </c>
      <c r="H12" s="106" t="s">
        <v>21</v>
      </c>
      <c r="I12" s="106" t="n">
        <v>20</v>
      </c>
      <c r="J12" s="106" t="n">
        <v>400</v>
      </c>
      <c r="K12" s="106" t="n">
        <v>2502</v>
      </c>
      <c r="L12" s="106" t="s">
        <v>21</v>
      </c>
      <c r="M12" s="106" t="n">
        <v>74659</v>
      </c>
      <c r="N12" s="106" t="n">
        <v>72042</v>
      </c>
      <c r="O12" s="106" t="s">
        <v>21</v>
      </c>
      <c r="P12" s="106" t="n">
        <v>30</v>
      </c>
    </row>
    <row r="13" customFormat="false" ht="13.5" hidden="false" customHeight="true" outlineLevel="0" collapsed="false">
      <c r="B13" s="105" t="s">
        <v>314</v>
      </c>
      <c r="C13" s="106" t="n">
        <v>48175</v>
      </c>
      <c r="D13" s="106" t="n">
        <v>4</v>
      </c>
      <c r="E13" s="106" t="n">
        <v>43069</v>
      </c>
      <c r="F13" s="106" t="s">
        <v>21</v>
      </c>
      <c r="G13" s="106" t="n">
        <v>4275</v>
      </c>
      <c r="H13" s="106" t="s">
        <v>21</v>
      </c>
      <c r="I13" s="106" t="s">
        <v>21</v>
      </c>
      <c r="J13" s="106" t="s">
        <v>21</v>
      </c>
      <c r="K13" s="106" t="n">
        <v>70</v>
      </c>
      <c r="L13" s="106" t="s">
        <v>21</v>
      </c>
      <c r="M13" s="106" t="n">
        <v>198</v>
      </c>
      <c r="N13" s="106" t="n">
        <v>559</v>
      </c>
      <c r="O13" s="106" t="s">
        <v>21</v>
      </c>
      <c r="P13" s="106" t="s">
        <v>21</v>
      </c>
    </row>
    <row r="14" customFormat="false" ht="13.5" hidden="false" customHeight="true" outlineLevel="0" collapsed="false">
      <c r="B14" s="105" t="s">
        <v>315</v>
      </c>
      <c r="C14" s="106" t="n">
        <v>1462401</v>
      </c>
      <c r="D14" s="106" t="n">
        <v>301</v>
      </c>
      <c r="E14" s="106" t="n">
        <v>1359727</v>
      </c>
      <c r="F14" s="106" t="s">
        <v>21</v>
      </c>
      <c r="G14" s="106" t="n">
        <v>1288</v>
      </c>
      <c r="H14" s="106" t="n">
        <v>11718</v>
      </c>
      <c r="I14" s="106" t="n">
        <v>30976</v>
      </c>
      <c r="J14" s="106" t="n">
        <v>2130</v>
      </c>
      <c r="K14" s="106" t="n">
        <v>4631</v>
      </c>
      <c r="L14" s="106" t="s">
        <v>21</v>
      </c>
      <c r="M14" s="106" t="n">
        <v>5915</v>
      </c>
      <c r="N14" s="106" t="n">
        <v>45715</v>
      </c>
      <c r="O14" s="106" t="s">
        <v>21</v>
      </c>
      <c r="P14" s="106" t="n">
        <v>672</v>
      </c>
    </row>
    <row r="15" customFormat="false" ht="13.5" hidden="false" customHeight="true" outlineLevel="0" collapsed="false">
      <c r="B15" s="105" t="s">
        <v>316</v>
      </c>
      <c r="C15" s="106" t="n">
        <v>242503</v>
      </c>
      <c r="D15" s="106" t="n">
        <v>1025</v>
      </c>
      <c r="E15" s="106" t="n">
        <v>219868</v>
      </c>
      <c r="F15" s="106" t="s">
        <v>21</v>
      </c>
      <c r="G15" s="106" t="n">
        <v>1671</v>
      </c>
      <c r="H15" s="106" t="n">
        <v>3406</v>
      </c>
      <c r="I15" s="106" t="n">
        <v>6373</v>
      </c>
      <c r="J15" s="106" t="n">
        <v>299</v>
      </c>
      <c r="K15" s="106" t="n">
        <v>6708</v>
      </c>
      <c r="L15" s="106" t="s">
        <v>21</v>
      </c>
      <c r="M15" s="106" t="n">
        <v>914</v>
      </c>
      <c r="N15" s="106" t="n">
        <v>2239</v>
      </c>
      <c r="O15" s="106" t="n">
        <v>2515</v>
      </c>
      <c r="P15" s="106" t="n">
        <v>14</v>
      </c>
    </row>
    <row r="16" customFormat="false" ht="13.5" hidden="false" customHeight="true" outlineLevel="0" collapsed="false">
      <c r="B16" s="105" t="s">
        <v>317</v>
      </c>
      <c r="C16" s="106" t="n">
        <v>95929</v>
      </c>
      <c r="D16" s="106" t="n">
        <v>451</v>
      </c>
      <c r="E16" s="106" t="n">
        <v>85653</v>
      </c>
      <c r="F16" s="106" t="s">
        <v>21</v>
      </c>
      <c r="G16" s="106" t="n">
        <v>115</v>
      </c>
      <c r="H16" s="106" t="n">
        <v>2796</v>
      </c>
      <c r="I16" s="106" t="n">
        <v>1028</v>
      </c>
      <c r="J16" s="106" t="n">
        <v>770</v>
      </c>
      <c r="K16" s="106" t="n">
        <v>2327</v>
      </c>
      <c r="L16" s="106" t="s">
        <v>21</v>
      </c>
      <c r="M16" s="106" t="s">
        <v>21</v>
      </c>
      <c r="N16" s="106" t="n">
        <v>2789</v>
      </c>
      <c r="O16" s="106" t="s">
        <v>21</v>
      </c>
      <c r="P16" s="106" t="n">
        <v>51354</v>
      </c>
    </row>
    <row r="17" customFormat="false" ht="13.5" hidden="false" customHeight="true" outlineLevel="0" collapsed="false">
      <c r="B17" s="105" t="s">
        <v>318</v>
      </c>
      <c r="C17" s="106" t="n">
        <v>26</v>
      </c>
      <c r="D17" s="106" t="s">
        <v>21</v>
      </c>
      <c r="E17" s="106" t="n">
        <v>25</v>
      </c>
      <c r="F17" s="106" t="s">
        <v>21</v>
      </c>
      <c r="G17" s="106" t="s">
        <v>21</v>
      </c>
      <c r="H17" s="106" t="n">
        <v>1</v>
      </c>
      <c r="I17" s="106" t="s">
        <v>21</v>
      </c>
      <c r="J17" s="106" t="s">
        <v>21</v>
      </c>
      <c r="K17" s="106" t="s">
        <v>21</v>
      </c>
      <c r="L17" s="106" t="s">
        <v>21</v>
      </c>
      <c r="M17" s="106" t="s">
        <v>21</v>
      </c>
      <c r="N17" s="106" t="s">
        <v>21</v>
      </c>
      <c r="O17" s="106" t="s">
        <v>21</v>
      </c>
      <c r="P17" s="106" t="s">
        <v>21</v>
      </c>
    </row>
    <row r="18" customFormat="false" ht="13.5" hidden="false" customHeight="true" outlineLevel="0" collapsed="false">
      <c r="B18" s="105" t="s">
        <v>319</v>
      </c>
      <c r="C18" s="106" t="n">
        <v>5031</v>
      </c>
      <c r="D18" s="106" t="s">
        <v>21</v>
      </c>
      <c r="E18" s="106" t="n">
        <v>2638</v>
      </c>
      <c r="F18" s="106" t="s">
        <v>21</v>
      </c>
      <c r="G18" s="106" t="s">
        <v>21</v>
      </c>
      <c r="H18" s="106" t="n">
        <v>1021</v>
      </c>
      <c r="I18" s="106" t="n">
        <v>1319</v>
      </c>
      <c r="J18" s="106" t="s">
        <v>21</v>
      </c>
      <c r="K18" s="106" t="s">
        <v>21</v>
      </c>
      <c r="L18" s="106" t="s">
        <v>21</v>
      </c>
      <c r="M18" s="106" t="s">
        <v>21</v>
      </c>
      <c r="N18" s="106" t="n">
        <v>53</v>
      </c>
      <c r="O18" s="106" t="s">
        <v>21</v>
      </c>
      <c r="P18" s="106" t="s">
        <v>21</v>
      </c>
    </row>
    <row r="19" customFormat="false" ht="13.5" hidden="false" customHeight="true" outlineLevel="0" collapsed="false">
      <c r="B19" s="105" t="s">
        <v>320</v>
      </c>
      <c r="C19" s="106" t="n">
        <v>569629</v>
      </c>
      <c r="D19" s="106" t="n">
        <v>6456</v>
      </c>
      <c r="E19" s="106" t="n">
        <v>9027</v>
      </c>
      <c r="F19" s="106" t="n">
        <v>222839</v>
      </c>
      <c r="G19" s="106" t="n">
        <v>264125</v>
      </c>
      <c r="H19" s="106" t="n">
        <v>274</v>
      </c>
      <c r="I19" s="106" t="s">
        <v>21</v>
      </c>
      <c r="J19" s="106" t="n">
        <v>3919</v>
      </c>
      <c r="K19" s="106" t="n">
        <v>3597</v>
      </c>
      <c r="L19" s="106" t="s">
        <v>21</v>
      </c>
      <c r="M19" s="106" t="s">
        <v>21</v>
      </c>
      <c r="N19" s="106" t="n">
        <v>59392</v>
      </c>
      <c r="O19" s="106" t="n">
        <v>452</v>
      </c>
      <c r="P19" s="106" t="n">
        <v>6298</v>
      </c>
    </row>
    <row r="20" customFormat="false" ht="13.5" hidden="false" customHeight="true" outlineLevel="0" collapsed="false">
      <c r="A20" s="96"/>
      <c r="B20" s="107" t="s">
        <v>321</v>
      </c>
      <c r="C20" s="108" t="n">
        <v>93392</v>
      </c>
      <c r="D20" s="108" t="n">
        <v>6042</v>
      </c>
      <c r="E20" s="108" t="n">
        <v>1481</v>
      </c>
      <c r="F20" s="108" t="n">
        <v>1266</v>
      </c>
      <c r="G20" s="108" t="n">
        <v>15498</v>
      </c>
      <c r="H20" s="108" t="s">
        <v>21</v>
      </c>
      <c r="I20" s="108" t="n">
        <v>49</v>
      </c>
      <c r="J20" s="108" t="n">
        <v>7005</v>
      </c>
      <c r="K20" s="108" t="s">
        <v>21</v>
      </c>
      <c r="L20" s="108" t="s">
        <v>21</v>
      </c>
      <c r="M20" s="108" t="s">
        <v>21</v>
      </c>
      <c r="N20" s="108" t="n">
        <v>62051</v>
      </c>
      <c r="O20" s="108" t="s">
        <v>21</v>
      </c>
      <c r="P20" s="108" t="n">
        <v>12864</v>
      </c>
    </row>
    <row r="21" customFormat="false" ht="13.5" hidden="false" customHeight="true" outlineLevel="0" collapsed="false">
      <c r="P21" s="25"/>
    </row>
    <row r="22" customFormat="false" ht="13.5" hidden="false" customHeight="true" outlineLevel="0" collapsed="false">
      <c r="P22" s="25"/>
    </row>
    <row r="23" customFormat="false" ht="13.5" hidden="false" customHeight="true" outlineLevel="0" collapsed="false">
      <c r="P23" s="25"/>
    </row>
    <row r="24" customFormat="false" ht="13.5" hidden="false" customHeight="true" outlineLevel="0" collapsed="false">
      <c r="P24" s="25"/>
    </row>
    <row r="25" customFormat="false" ht="13.5" hidden="false" customHeight="true" outlineLevel="0" collapsed="false">
      <c r="P25" s="25"/>
    </row>
    <row r="26" customFormat="false" ht="13.5" hidden="false" customHeight="true" outlineLevel="0" collapsed="false">
      <c r="P26" s="25"/>
    </row>
    <row r="27" customFormat="false" ht="13.5" hidden="false" customHeight="true" outlineLevel="0" collapsed="false">
      <c r="P27" s="25"/>
    </row>
    <row r="28" customFormat="false" ht="13.5" hidden="false" customHeight="true" outlineLevel="0" collapsed="false">
      <c r="P28" s="25"/>
    </row>
    <row r="29" customFormat="false" ht="13.5" hidden="false" customHeight="true" outlineLevel="0" collapsed="false">
      <c r="P29" s="25"/>
    </row>
    <row r="30" customFormat="false" ht="13.5" hidden="false" customHeight="true" outlineLevel="0" collapsed="false">
      <c r="P30" s="25"/>
    </row>
    <row r="31" customFormat="false" ht="13.5" hidden="false" customHeight="true" outlineLevel="0" collapsed="false">
      <c r="P31" s="25"/>
    </row>
    <row r="32" customFormat="false" ht="13.5" hidden="false" customHeight="true" outlineLevel="0" collapsed="false">
      <c r="P32" s="25"/>
    </row>
    <row r="33" customFormat="false" ht="13.5" hidden="false" customHeight="true" outlineLevel="0" collapsed="false">
      <c r="P33" s="25"/>
    </row>
    <row r="34" customFormat="false" ht="13.5" hidden="false" customHeight="true" outlineLevel="0" collapsed="false">
      <c r="P34" s="25"/>
    </row>
    <row r="35" customFormat="false" ht="13.5" hidden="false" customHeight="true" outlineLevel="0" collapsed="false">
      <c r="P35" s="25"/>
    </row>
    <row r="36" customFormat="false" ht="13.5" hidden="false" customHeight="true" outlineLevel="0" collapsed="false">
      <c r="P36" s="25"/>
    </row>
    <row r="37" customFormat="false" ht="13.5" hidden="false" customHeight="true" outlineLevel="0" collapsed="false">
      <c r="P37" s="25"/>
    </row>
    <row r="38" customFormat="false" ht="13.5" hidden="false" customHeight="true" outlineLevel="0" collapsed="false">
      <c r="P38" s="25"/>
    </row>
    <row r="39" customFormat="false" ht="13.5" hidden="false" customHeight="true" outlineLevel="0" collapsed="false">
      <c r="P39" s="25"/>
    </row>
    <row r="40" customFormat="false" ht="13.5" hidden="false" customHeight="true" outlineLevel="0" collapsed="false">
      <c r="P40" s="25"/>
    </row>
  </sheetData>
  <dataValidations count="1">
    <dataValidation allowBlank="true" errorStyle="stop" operator="between" showDropDown="false" showErrorMessage="true" showInputMessage="true" sqref="D1:M1 C2:O4 C5:M5 C6:P9 D10:P20 C21:P40 C4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2" min="1" style="23" width="2.63"/>
    <col collapsed="false" customWidth="true" hidden="false" outlineLevel="0" max="3" min="3" style="80" width="20.63"/>
    <col collapsed="false" customWidth="true" hidden="false" outlineLevel="0" max="12" min="4" style="80" width="15.63"/>
    <col collapsed="false" customWidth="false" hidden="false" outlineLevel="0" max="16384" min="13" style="23" width="15.25"/>
  </cols>
  <sheetData>
    <row r="1" customFormat="false" ht="13.5" hidden="false" customHeight="true" outlineLevel="0" collapsed="false">
      <c r="A1" s="54" t="s">
        <v>91</v>
      </c>
      <c r="B1" s="19"/>
    </row>
    <row r="2" customFormat="false" ht="13.5" hidden="false" customHeight="true" outlineLevel="0" collapsed="false">
      <c r="A2" s="43" t="s">
        <v>107</v>
      </c>
      <c r="B2" s="55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3.5" hidden="false" customHeight="true" outlineLevel="0" collapsed="false">
      <c r="A3" s="80" t="s">
        <v>125</v>
      </c>
      <c r="B3" s="81"/>
      <c r="F3" s="23"/>
    </row>
    <row r="4" customFormat="false" ht="13.5" hidden="false" customHeight="true" outlineLevel="0" collapsed="false">
      <c r="A4" s="81"/>
      <c r="B4" s="81"/>
      <c r="F4" s="23"/>
    </row>
    <row r="5" customFormat="false" ht="13.5" hidden="false" customHeight="true" outlineLevel="0" collapsed="false">
      <c r="A5" s="5" t="s">
        <v>126</v>
      </c>
      <c r="B5" s="4"/>
      <c r="F5" s="23"/>
    </row>
    <row r="6" customFormat="false" ht="13.5" hidden="false" customHeight="true" outlineLevel="0" collapsed="false">
      <c r="A6" s="63" t="s">
        <v>127</v>
      </c>
      <c r="B6" s="36"/>
      <c r="C6" s="82"/>
      <c r="D6" s="82"/>
      <c r="E6" s="82"/>
      <c r="F6" s="82"/>
      <c r="G6" s="82"/>
      <c r="H6" s="82"/>
      <c r="I6" s="82"/>
      <c r="J6" s="82"/>
      <c r="K6" s="82"/>
      <c r="L6" s="82"/>
    </row>
    <row r="7" customFormat="false" ht="13.5" hidden="false" customHeight="true" outlineLevel="0" collapsed="false">
      <c r="A7" s="43" t="s">
        <v>109</v>
      </c>
      <c r="B7" s="27"/>
      <c r="C7" s="27"/>
      <c r="D7" s="8" t="s">
        <v>94</v>
      </c>
      <c r="E7" s="65" t="s">
        <v>95</v>
      </c>
      <c r="F7" s="10"/>
      <c r="G7" s="10"/>
      <c r="H7" s="10"/>
      <c r="I7" s="56" t="s">
        <v>96</v>
      </c>
      <c r="J7" s="56" t="s">
        <v>97</v>
      </c>
      <c r="K7" s="65" t="s">
        <v>98</v>
      </c>
      <c r="L7" s="10"/>
      <c r="M7" s="10"/>
    </row>
    <row r="8" customFormat="false" ht="13.5" hidden="false" customHeight="true" outlineLevel="0" collapsed="false">
      <c r="A8" s="14"/>
      <c r="B8" s="14"/>
      <c r="C8" s="14"/>
      <c r="D8" s="60"/>
      <c r="E8" s="18" t="s">
        <v>99</v>
      </c>
      <c r="F8" s="18" t="s">
        <v>100</v>
      </c>
      <c r="G8" s="18" t="s">
        <v>101</v>
      </c>
      <c r="H8" s="18" t="s">
        <v>102</v>
      </c>
      <c r="I8" s="60"/>
      <c r="J8" s="60"/>
      <c r="K8" s="18" t="s">
        <v>103</v>
      </c>
      <c r="L8" s="60" t="s">
        <v>104</v>
      </c>
      <c r="M8" s="18" t="s">
        <v>105</v>
      </c>
    </row>
    <row r="9" customFormat="false" ht="13.5" hidden="false" customHeight="true" outlineLevel="0" collapsed="false">
      <c r="A9" s="61" t="s">
        <v>106</v>
      </c>
      <c r="B9" s="61"/>
      <c r="C9" s="61"/>
      <c r="D9" s="22" t="n">
        <v>45407</v>
      </c>
      <c r="E9" s="22" t="n">
        <v>42184</v>
      </c>
      <c r="F9" s="22" t="n">
        <v>11109</v>
      </c>
      <c r="G9" s="22" t="n">
        <v>20340</v>
      </c>
      <c r="H9" s="22" t="n">
        <v>10735</v>
      </c>
      <c r="I9" s="22" t="n">
        <v>1415</v>
      </c>
      <c r="J9" s="22" t="n">
        <v>391</v>
      </c>
      <c r="K9" s="22" t="n">
        <v>1417</v>
      </c>
      <c r="L9" s="22" t="n">
        <v>966</v>
      </c>
      <c r="M9" s="22" t="n">
        <v>451</v>
      </c>
    </row>
    <row r="10" customFormat="false" ht="13.5" hidden="false" customHeight="true" outlineLevel="0" collapsed="false">
      <c r="A10" s="19"/>
      <c r="B10" s="66" t="s">
        <v>110</v>
      </c>
      <c r="C10" s="61"/>
      <c r="D10" s="22" t="n">
        <v>42147</v>
      </c>
      <c r="E10" s="22" t="n">
        <v>39062</v>
      </c>
      <c r="F10" s="22" t="n">
        <v>10986</v>
      </c>
      <c r="G10" s="22" t="n">
        <v>19306</v>
      </c>
      <c r="H10" s="22" t="n">
        <v>8770</v>
      </c>
      <c r="I10" s="22" t="n">
        <v>1321</v>
      </c>
      <c r="J10" s="22" t="n">
        <v>350</v>
      </c>
      <c r="K10" s="22" t="n">
        <v>1414</v>
      </c>
      <c r="L10" s="22" t="n">
        <v>966</v>
      </c>
      <c r="M10" s="22" t="n">
        <v>448</v>
      </c>
    </row>
    <row r="11" customFormat="false" ht="13.5" hidden="false" customHeight="true" outlineLevel="0" collapsed="false">
      <c r="C11" s="15" t="s">
        <v>111</v>
      </c>
      <c r="D11" s="26" t="n">
        <v>23969</v>
      </c>
      <c r="E11" s="26" t="n">
        <v>22034</v>
      </c>
      <c r="F11" s="26" t="n">
        <v>75</v>
      </c>
      <c r="G11" s="26" t="n">
        <v>558</v>
      </c>
      <c r="H11" s="26" t="n">
        <v>21401</v>
      </c>
      <c r="I11" s="26" t="n">
        <v>61</v>
      </c>
      <c r="J11" s="26" t="n">
        <v>77</v>
      </c>
      <c r="K11" s="26" t="n">
        <v>1797</v>
      </c>
      <c r="L11" s="26" t="n">
        <v>1292</v>
      </c>
      <c r="M11" s="26" t="n">
        <v>505</v>
      </c>
    </row>
    <row r="12" customFormat="false" ht="13.5" hidden="false" customHeight="true" outlineLevel="0" collapsed="false">
      <c r="C12" s="15" t="s">
        <v>112</v>
      </c>
      <c r="D12" s="26" t="n">
        <v>36459</v>
      </c>
      <c r="E12" s="26" t="n">
        <v>34785</v>
      </c>
      <c r="F12" s="26" t="n">
        <v>12058</v>
      </c>
      <c r="G12" s="26" t="n">
        <v>13939</v>
      </c>
      <c r="H12" s="26" t="n">
        <v>8788</v>
      </c>
      <c r="I12" s="26" t="n">
        <v>709</v>
      </c>
      <c r="J12" s="26" t="n">
        <v>144</v>
      </c>
      <c r="K12" s="26" t="n">
        <v>821</v>
      </c>
      <c r="L12" s="26" t="n">
        <v>522</v>
      </c>
      <c r="M12" s="26" t="n">
        <v>299</v>
      </c>
    </row>
    <row r="13" customFormat="false" ht="13.5" hidden="false" customHeight="true" outlineLevel="0" collapsed="false">
      <c r="C13" s="15" t="s">
        <v>113</v>
      </c>
      <c r="D13" s="26" t="n">
        <v>38130</v>
      </c>
      <c r="E13" s="26" t="n">
        <v>35712</v>
      </c>
      <c r="F13" s="26" t="n">
        <v>12940</v>
      </c>
      <c r="G13" s="26" t="n">
        <v>13657</v>
      </c>
      <c r="H13" s="26" t="n">
        <v>9115</v>
      </c>
      <c r="I13" s="26" t="n">
        <v>1269</v>
      </c>
      <c r="J13" s="26" t="n">
        <v>139</v>
      </c>
      <c r="K13" s="26" t="n">
        <v>1010</v>
      </c>
      <c r="L13" s="26" t="n">
        <v>697</v>
      </c>
      <c r="M13" s="26" t="n">
        <v>313</v>
      </c>
    </row>
    <row r="14" customFormat="false" ht="13.5" hidden="false" customHeight="true" outlineLevel="0" collapsed="false">
      <c r="C14" s="15" t="s">
        <v>114</v>
      </c>
      <c r="D14" s="26" t="n">
        <v>273341</v>
      </c>
      <c r="E14" s="26" t="n">
        <v>269572</v>
      </c>
      <c r="F14" s="26" t="n">
        <v>82743</v>
      </c>
      <c r="G14" s="26" t="n">
        <v>173716</v>
      </c>
      <c r="H14" s="26" t="n">
        <v>13113</v>
      </c>
      <c r="I14" s="26" t="n">
        <v>1238</v>
      </c>
      <c r="J14" s="26" t="n">
        <v>73</v>
      </c>
      <c r="K14" s="26" t="n">
        <v>2458</v>
      </c>
      <c r="L14" s="26" t="n">
        <v>1639</v>
      </c>
      <c r="M14" s="26" t="n">
        <v>819</v>
      </c>
    </row>
    <row r="15" customFormat="false" ht="13.5" hidden="false" customHeight="true" outlineLevel="0" collapsed="false">
      <c r="C15" s="27" t="s">
        <v>115</v>
      </c>
      <c r="D15" s="26" t="n">
        <v>76940</v>
      </c>
      <c r="E15" s="26" t="n">
        <v>65049</v>
      </c>
      <c r="F15" s="26" t="n">
        <v>2468</v>
      </c>
      <c r="G15" s="26" t="n">
        <v>55827</v>
      </c>
      <c r="H15" s="26" t="n">
        <v>6754</v>
      </c>
      <c r="I15" s="26" t="n">
        <v>4710</v>
      </c>
      <c r="J15" s="26" t="n">
        <v>1999</v>
      </c>
      <c r="K15" s="26" t="n">
        <v>5182</v>
      </c>
      <c r="L15" s="26" t="n">
        <v>3649</v>
      </c>
      <c r="M15" s="26" t="n">
        <v>1532</v>
      </c>
    </row>
    <row r="16" customFormat="false" ht="13.5" hidden="false" customHeight="true" outlineLevel="0" collapsed="false">
      <c r="C16" s="27" t="s">
        <v>116</v>
      </c>
      <c r="D16" s="26" t="n">
        <v>56595</v>
      </c>
      <c r="E16" s="26" t="n">
        <v>54007</v>
      </c>
      <c r="F16" s="26" t="n">
        <v>1722</v>
      </c>
      <c r="G16" s="26" t="n">
        <v>45830</v>
      </c>
      <c r="H16" s="26" t="n">
        <v>6455</v>
      </c>
      <c r="I16" s="26" t="n">
        <v>195</v>
      </c>
      <c r="J16" s="26" t="n">
        <v>183</v>
      </c>
      <c r="K16" s="26" t="n">
        <v>2210</v>
      </c>
      <c r="L16" s="26" t="n">
        <v>1750</v>
      </c>
      <c r="M16" s="26" t="n">
        <v>460</v>
      </c>
    </row>
    <row r="17" customFormat="false" ht="13.5" hidden="false" customHeight="true" outlineLevel="0" collapsed="false">
      <c r="C17" s="27" t="s">
        <v>117</v>
      </c>
      <c r="D17" s="26" t="n">
        <v>33265</v>
      </c>
      <c r="E17" s="26" t="n">
        <v>32741</v>
      </c>
      <c r="F17" s="26" t="n">
        <v>9</v>
      </c>
      <c r="G17" s="26" t="n">
        <v>204</v>
      </c>
      <c r="H17" s="26" t="n">
        <v>32528</v>
      </c>
      <c r="I17" s="26" t="s">
        <v>21</v>
      </c>
      <c r="J17" s="26" t="n">
        <v>32</v>
      </c>
      <c r="K17" s="26" t="n">
        <v>492</v>
      </c>
      <c r="L17" s="26" t="n">
        <v>420</v>
      </c>
      <c r="M17" s="26" t="n">
        <v>72</v>
      </c>
    </row>
    <row r="18" customFormat="false" ht="13.5" hidden="false" customHeight="true" outlineLevel="0" collapsed="false">
      <c r="C18" s="15" t="s">
        <v>118</v>
      </c>
      <c r="D18" s="26" t="n">
        <v>8752</v>
      </c>
      <c r="E18" s="26" t="n">
        <v>8688</v>
      </c>
      <c r="F18" s="26" t="n">
        <v>262</v>
      </c>
      <c r="G18" s="26" t="n">
        <v>8423</v>
      </c>
      <c r="H18" s="26" t="n">
        <v>3</v>
      </c>
      <c r="I18" s="26" t="n">
        <v>8</v>
      </c>
      <c r="J18" s="26" t="s">
        <v>21</v>
      </c>
      <c r="K18" s="26" t="n">
        <v>56</v>
      </c>
      <c r="L18" s="26" t="n">
        <v>33</v>
      </c>
      <c r="M18" s="26" t="n">
        <v>23</v>
      </c>
    </row>
    <row r="19" customFormat="false" ht="13.5" hidden="false" customHeight="true" outlineLevel="0" collapsed="false">
      <c r="C19" s="15" t="s">
        <v>119</v>
      </c>
      <c r="D19" s="26" t="n">
        <v>554500</v>
      </c>
      <c r="E19" s="26" t="n">
        <v>546704</v>
      </c>
      <c r="F19" s="26" t="s">
        <v>21</v>
      </c>
      <c r="G19" s="26" t="n">
        <v>509827</v>
      </c>
      <c r="H19" s="26" t="n">
        <v>36877</v>
      </c>
      <c r="I19" s="26" t="s">
        <v>21</v>
      </c>
      <c r="J19" s="26" t="n">
        <v>3247</v>
      </c>
      <c r="K19" s="26" t="n">
        <v>4549</v>
      </c>
      <c r="L19" s="26" t="s">
        <v>21</v>
      </c>
      <c r="M19" s="26" t="n">
        <v>4549</v>
      </c>
    </row>
    <row r="20" customFormat="false" ht="13.5" hidden="false" customHeight="true" outlineLevel="0" collapsed="false">
      <c r="A20" s="19"/>
      <c r="B20" s="66" t="s">
        <v>120</v>
      </c>
      <c r="C20" s="61"/>
      <c r="D20" s="77" t="n">
        <v>283.54</v>
      </c>
      <c r="E20" s="77" t="n">
        <v>257.93</v>
      </c>
      <c r="F20" s="77" t="n">
        <v>8.41</v>
      </c>
      <c r="G20" s="77" t="n">
        <v>54.88</v>
      </c>
      <c r="H20" s="77" t="n">
        <v>194.64</v>
      </c>
      <c r="I20" s="77" t="n">
        <v>17.1</v>
      </c>
      <c r="J20" s="77" t="n">
        <v>7.86</v>
      </c>
      <c r="K20" s="77" t="n">
        <v>0.65</v>
      </c>
      <c r="L20" s="77" t="s">
        <v>21</v>
      </c>
      <c r="M20" s="77" t="n">
        <v>0.65</v>
      </c>
    </row>
    <row r="21" customFormat="false" ht="13.5" hidden="false" customHeight="true" outlineLevel="0" collapsed="false">
      <c r="A21" s="28"/>
      <c r="B21" s="67" t="s">
        <v>121</v>
      </c>
      <c r="C21" s="64"/>
      <c r="D21" s="79" t="n">
        <v>380.28</v>
      </c>
      <c r="E21" s="79" t="n">
        <v>377.26</v>
      </c>
      <c r="F21" s="79" t="n">
        <v>16.96</v>
      </c>
      <c r="G21" s="79" t="n">
        <v>149.16</v>
      </c>
      <c r="H21" s="79" t="n">
        <v>211.14</v>
      </c>
      <c r="I21" s="79" t="n">
        <v>2.24</v>
      </c>
      <c r="J21" s="79" t="n">
        <v>0.77</v>
      </c>
      <c r="K21" s="79" t="n">
        <v>0.01</v>
      </c>
      <c r="L21" s="79" t="s">
        <v>21</v>
      </c>
      <c r="M21" s="79" t="n">
        <v>0.01</v>
      </c>
    </row>
    <row r="22" s="23" customFormat="true" ht="13.5" hidden="false" customHeight="true" outlineLevel="0" collapsed="false"/>
    <row r="23" s="23" customFormat="true" ht="13.5" hidden="false" customHeight="true" outlineLevel="0" collapsed="false"/>
    <row r="24" s="23" customFormat="true" ht="13.5" hidden="false" customHeight="true" outlineLevel="0" collapsed="false"/>
    <row r="25" s="23" customFormat="true" ht="13.5" hidden="false" customHeight="true" outlineLevel="0" collapsed="false"/>
    <row r="26" s="23" customFormat="true" ht="13.5" hidden="false" customHeight="true" outlineLevel="0" collapsed="false"/>
    <row r="27" s="23" customFormat="true" ht="13.5" hidden="false" customHeight="true" outlineLevel="0" collapsed="false"/>
    <row r="28" s="23" customFormat="true" ht="13.5" hidden="false" customHeight="true" outlineLevel="0" collapsed="false"/>
    <row r="29" s="23" customFormat="true" ht="13.5" hidden="false" customHeight="true" outlineLevel="0" collapsed="false"/>
    <row r="30" s="23" customFormat="true" ht="13.5" hidden="false" customHeight="true" outlineLevel="0" collapsed="false"/>
    <row r="31" s="23" customFormat="true" ht="13.5" hidden="false" customHeight="true" outlineLevel="0" collapsed="false"/>
    <row r="32" s="4" customFormat="true" ht="13.5" hidden="false" customHeight="true" outlineLevel="0" collapsed="false">
      <c r="C32" s="80"/>
      <c r="D32" s="80"/>
      <c r="E32" s="80"/>
      <c r="F32" s="80"/>
      <c r="G32" s="80"/>
      <c r="H32" s="80"/>
      <c r="I32" s="80"/>
      <c r="J32" s="80"/>
      <c r="K32" s="80"/>
      <c r="L32" s="80"/>
    </row>
    <row r="33" s="4" customFormat="true" ht="13.5" hidden="false" customHeight="true" outlineLevel="0" collapsed="false">
      <c r="C33" s="80"/>
      <c r="D33" s="80"/>
      <c r="E33" s="80"/>
      <c r="F33" s="80"/>
      <c r="G33" s="80"/>
      <c r="H33" s="80"/>
      <c r="I33" s="80"/>
      <c r="J33" s="80"/>
      <c r="K33" s="80"/>
      <c r="L33" s="80"/>
    </row>
    <row r="34" s="4" customFormat="true" ht="13.5" hidden="false" customHeight="true" outlineLevel="0" collapsed="false">
      <c r="C34" s="80"/>
      <c r="D34" s="80"/>
      <c r="E34" s="80"/>
      <c r="F34" s="80"/>
      <c r="G34" s="80"/>
      <c r="H34" s="80"/>
      <c r="I34" s="80"/>
      <c r="J34" s="80"/>
      <c r="K34" s="80"/>
      <c r="L34" s="80"/>
    </row>
    <row r="35" s="4" customFormat="true" ht="13.5" hidden="false" customHeight="true" outlineLevel="0" collapsed="false">
      <c r="C35" s="80"/>
      <c r="D35" s="80"/>
      <c r="E35" s="80"/>
      <c r="F35" s="80"/>
      <c r="G35" s="80"/>
      <c r="H35" s="80"/>
      <c r="I35" s="80"/>
      <c r="J35" s="80"/>
      <c r="K35" s="80"/>
      <c r="L35" s="80"/>
    </row>
    <row r="36" s="4" customFormat="true" ht="13.5" hidden="false" customHeight="true" outlineLevel="0" collapsed="false"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s="4" customFormat="true" ht="13.5" hidden="false" customHeight="true" outlineLevel="0" collapsed="false">
      <c r="C37" s="80"/>
      <c r="D37" s="80"/>
      <c r="E37" s="80"/>
      <c r="F37" s="80"/>
      <c r="G37" s="80"/>
      <c r="H37" s="80"/>
      <c r="I37" s="80"/>
      <c r="J37" s="80"/>
      <c r="K37" s="80"/>
      <c r="L37" s="80"/>
    </row>
    <row r="38" s="4" customFormat="true" ht="13.5" hidden="false" customHeight="true" outlineLevel="0" collapsed="false">
      <c r="C38" s="80"/>
      <c r="D38" s="80"/>
      <c r="E38" s="80"/>
      <c r="F38" s="80"/>
      <c r="G38" s="80"/>
      <c r="H38" s="80"/>
      <c r="I38" s="80"/>
      <c r="J38" s="80"/>
      <c r="K38" s="80"/>
      <c r="L38" s="80"/>
    </row>
    <row r="39" s="4" customFormat="true" ht="13.5" hidden="false" customHeight="true" outlineLevel="0" collapsed="false">
      <c r="C39" s="80"/>
      <c r="D39" s="80"/>
      <c r="E39" s="80"/>
      <c r="F39" s="80"/>
      <c r="G39" s="80"/>
      <c r="H39" s="80"/>
      <c r="I39" s="80"/>
      <c r="J39" s="80"/>
      <c r="K39" s="80"/>
      <c r="L39" s="80"/>
    </row>
    <row r="40" s="4" customFormat="true" ht="13.5" hidden="false" customHeight="true" outlineLevel="0" collapsed="false">
      <c r="C40" s="80"/>
      <c r="D40" s="80"/>
      <c r="E40" s="80"/>
      <c r="F40" s="80"/>
      <c r="G40" s="80"/>
      <c r="H40" s="80"/>
      <c r="I40" s="80"/>
      <c r="J40" s="80"/>
      <c r="K40" s="80"/>
      <c r="L40" s="80"/>
    </row>
    <row r="41" s="4" customFormat="true" ht="13.5" hidden="false" customHeight="true" outlineLevel="0" collapsed="false"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s="4" customFormat="true" ht="13.5" hidden="false" customHeight="true" outlineLevel="0" collapsed="false">
      <c r="C42" s="80"/>
      <c r="D42" s="80"/>
      <c r="E42" s="80"/>
      <c r="F42" s="80"/>
      <c r="G42" s="80"/>
      <c r="H42" s="80"/>
      <c r="I42" s="80"/>
      <c r="J42" s="80"/>
      <c r="K42" s="80"/>
      <c r="L42" s="80"/>
    </row>
    <row r="43" s="4" customFormat="true" ht="13.5" hidden="false" customHeight="true" outlineLevel="0" collapsed="false"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s="4" customFormat="true" ht="13.5" hidden="false" customHeight="true" outlineLevel="0" collapsed="false">
      <c r="C44" s="80"/>
      <c r="D44" s="80"/>
      <c r="E44" s="80"/>
      <c r="F44" s="80"/>
      <c r="G44" s="80"/>
      <c r="H44" s="80"/>
      <c r="I44" s="80"/>
      <c r="J44" s="80"/>
      <c r="K44" s="80"/>
      <c r="L44" s="80"/>
    </row>
    <row r="45" s="4" customFormat="true" ht="13.5" hidden="false" customHeight="true" outlineLevel="0" collapsed="false">
      <c r="C45" s="80"/>
      <c r="D45" s="80"/>
      <c r="E45" s="80"/>
      <c r="F45" s="80"/>
      <c r="G45" s="80"/>
      <c r="H45" s="80"/>
      <c r="I45" s="80"/>
      <c r="J45" s="80"/>
      <c r="K45" s="80"/>
      <c r="L45" s="80"/>
    </row>
    <row r="46" s="4" customFormat="true" ht="13.5" hidden="false" customHeight="true" outlineLevel="0" collapsed="false">
      <c r="C46" s="80"/>
      <c r="D46" s="80"/>
      <c r="E46" s="80"/>
      <c r="F46" s="80"/>
      <c r="G46" s="80"/>
      <c r="H46" s="80"/>
      <c r="I46" s="80"/>
      <c r="J46" s="80"/>
      <c r="K46" s="80"/>
      <c r="L46" s="80"/>
    </row>
    <row r="47" s="4" customFormat="true" ht="13.5" hidden="false" customHeight="true" outlineLevel="0" collapsed="false">
      <c r="C47" s="80"/>
      <c r="D47" s="80"/>
      <c r="E47" s="80"/>
      <c r="F47" s="80"/>
      <c r="G47" s="80"/>
      <c r="H47" s="80"/>
      <c r="I47" s="80"/>
      <c r="J47" s="80"/>
      <c r="K47" s="80"/>
      <c r="L47" s="80"/>
    </row>
    <row r="48" s="4" customFormat="true" ht="13.5" hidden="false" customHeight="true" outlineLevel="0" collapsed="false">
      <c r="C48" s="80"/>
      <c r="D48" s="80"/>
      <c r="E48" s="80"/>
      <c r="F48" s="80"/>
      <c r="G48" s="80"/>
      <c r="H48" s="80"/>
      <c r="I48" s="80"/>
      <c r="J48" s="80"/>
      <c r="K48" s="80"/>
      <c r="L48" s="80"/>
    </row>
    <row r="49" s="4" customFormat="true" ht="13.5" hidden="false" customHeight="true" outlineLevel="0" collapsed="false"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s="4" customFormat="true" ht="13.5" hidden="false" customHeight="true" outlineLevel="0" collapsed="false">
      <c r="C50" s="80"/>
      <c r="D50" s="80"/>
      <c r="E50" s="80"/>
      <c r="F50" s="80"/>
      <c r="G50" s="80"/>
      <c r="H50" s="80"/>
      <c r="I50" s="80"/>
      <c r="J50" s="80"/>
      <c r="K50" s="80"/>
      <c r="L50" s="80"/>
    </row>
    <row r="51" s="4" customFormat="true" ht="13.5" hidden="false" customHeight="true" outlineLevel="0" collapsed="false"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s="4" customFormat="true" ht="13.5" hidden="false" customHeight="true" outlineLevel="0" collapsed="false">
      <c r="C52" s="80"/>
      <c r="D52" s="80"/>
      <c r="E52" s="80"/>
      <c r="F52" s="80"/>
      <c r="G52" s="80"/>
      <c r="H52" s="80"/>
      <c r="I52" s="80"/>
      <c r="J52" s="80"/>
      <c r="K52" s="80"/>
      <c r="L52" s="80"/>
    </row>
    <row r="53" s="4" customFormat="true" ht="13.5" hidden="false" customHeight="true" outlineLevel="0" collapsed="false">
      <c r="C53" s="80"/>
      <c r="D53" s="80"/>
      <c r="E53" s="80"/>
      <c r="F53" s="80"/>
      <c r="G53" s="80"/>
      <c r="H53" s="80"/>
      <c r="I53" s="80"/>
      <c r="J53" s="80"/>
      <c r="K53" s="80"/>
      <c r="L53" s="80"/>
    </row>
  </sheetData>
  <dataValidations count="1">
    <dataValidation allowBlank="true" errorStyle="stop" operator="between" showDropDown="false" showErrorMessage="true" showInputMessage="true" sqref="A3:E4 G3:L5 C5:E5 C6:L6 D9:M31 C32:L10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6.63"/>
    <col collapsed="false" customWidth="true" hidden="false" outlineLevel="0" max="15" min="6" style="68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28</v>
      </c>
      <c r="B2" s="55"/>
      <c r="C2" s="55"/>
      <c r="D2" s="55"/>
      <c r="E2" s="55"/>
    </row>
    <row r="3" customFormat="false" ht="13.5" hidden="false" customHeight="true" outlineLevel="0" collapsed="false">
      <c r="A3" s="27" t="s">
        <v>108</v>
      </c>
      <c r="B3" s="55"/>
      <c r="C3" s="55"/>
      <c r="D3" s="55"/>
      <c r="E3" s="55"/>
    </row>
    <row r="4" customFormat="false" ht="13.5" hidden="false" customHeight="true" outlineLevel="0" collapsed="false">
      <c r="A4" s="55"/>
      <c r="B4" s="55"/>
      <c r="C4" s="55"/>
      <c r="D4" s="55"/>
      <c r="E4" s="55"/>
    </row>
    <row r="5" customFormat="false" ht="13.5" hidden="false" customHeight="true" outlineLevel="0" collapsed="false">
      <c r="A5" s="83" t="s">
        <v>2</v>
      </c>
      <c r="B5" s="51"/>
      <c r="C5" s="51"/>
      <c r="D5" s="51"/>
      <c r="E5" s="51"/>
      <c r="F5" s="69"/>
      <c r="G5" s="69"/>
      <c r="H5" s="69"/>
      <c r="I5" s="69"/>
      <c r="J5" s="69"/>
      <c r="K5" s="69"/>
      <c r="L5" s="69"/>
      <c r="M5" s="69"/>
      <c r="N5" s="69"/>
      <c r="O5" s="51"/>
    </row>
    <row r="6" s="27" customFormat="true" ht="13.5" hidden="false" customHeight="true" outlineLevel="0" collapsed="false">
      <c r="A6" s="43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6191218</v>
      </c>
      <c r="G8" s="22" t="n">
        <v>5691291</v>
      </c>
      <c r="H8" s="22" t="n">
        <v>19429</v>
      </c>
      <c r="I8" s="22" t="n">
        <v>144177</v>
      </c>
      <c r="J8" s="22" t="n">
        <v>5527685</v>
      </c>
      <c r="K8" s="22" t="n">
        <v>15704</v>
      </c>
      <c r="L8" s="22" t="n">
        <v>19925</v>
      </c>
      <c r="M8" s="22" t="n">
        <v>464298</v>
      </c>
      <c r="N8" s="22" t="n">
        <v>333865</v>
      </c>
      <c r="O8" s="22" t="n">
        <v>130433</v>
      </c>
    </row>
    <row r="9" customFormat="false" ht="13.5" hidden="false" customHeight="true" outlineLevel="0" collapsed="false">
      <c r="B9" s="20" t="s">
        <v>130</v>
      </c>
      <c r="C9" s="15"/>
      <c r="D9" s="15"/>
      <c r="E9" s="15"/>
      <c r="F9" s="22" t="n">
        <v>5209310</v>
      </c>
      <c r="G9" s="22" t="n">
        <v>4935498</v>
      </c>
      <c r="H9" s="22" t="s">
        <v>21</v>
      </c>
      <c r="I9" s="22" t="n">
        <v>136811</v>
      </c>
      <c r="J9" s="22" t="n">
        <v>4798687</v>
      </c>
      <c r="K9" s="22" t="n">
        <v>665</v>
      </c>
      <c r="L9" s="22" t="n">
        <v>218</v>
      </c>
      <c r="M9" s="22" t="n">
        <v>272929</v>
      </c>
      <c r="N9" s="22" t="n">
        <v>238971</v>
      </c>
      <c r="O9" s="22" t="n">
        <v>33958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3951129</v>
      </c>
      <c r="G10" s="26" t="n">
        <v>3761133</v>
      </c>
      <c r="H10" s="26" t="s">
        <v>21</v>
      </c>
      <c r="I10" s="26" t="n">
        <v>17454</v>
      </c>
      <c r="J10" s="26" t="n">
        <v>3743679</v>
      </c>
      <c r="K10" s="26" t="s">
        <v>21</v>
      </c>
      <c r="L10" s="26" t="n">
        <v>35</v>
      </c>
      <c r="M10" s="26" t="n">
        <v>189961</v>
      </c>
      <c r="N10" s="26" t="n">
        <v>173405</v>
      </c>
      <c r="O10" s="26" t="n">
        <v>16556</v>
      </c>
    </row>
    <row r="11" customFormat="false" ht="13.5" hidden="false" customHeight="true" outlineLevel="0" collapsed="false">
      <c r="C11" s="15"/>
      <c r="D11" s="15" t="s">
        <v>131</v>
      </c>
      <c r="E11" s="15"/>
      <c r="F11" s="26" t="n">
        <v>3544094</v>
      </c>
      <c r="G11" s="26" t="n">
        <v>3538347</v>
      </c>
      <c r="H11" s="26" t="s">
        <v>21</v>
      </c>
      <c r="I11" s="26" t="n">
        <v>16084</v>
      </c>
      <c r="J11" s="26" t="n">
        <v>3522263</v>
      </c>
      <c r="K11" s="26" t="s">
        <v>21</v>
      </c>
      <c r="L11" s="26" t="n">
        <v>35</v>
      </c>
      <c r="M11" s="26" t="n">
        <v>5712</v>
      </c>
      <c r="N11" s="26" t="n">
        <v>4222</v>
      </c>
      <c r="O11" s="26" t="n">
        <v>1490</v>
      </c>
    </row>
    <row r="12" customFormat="false" ht="13.5" hidden="false" customHeight="true" outlineLevel="0" collapsed="false">
      <c r="C12" s="15"/>
      <c r="D12" s="15"/>
      <c r="E12" s="15" t="s">
        <v>132</v>
      </c>
      <c r="F12" s="26" t="n">
        <v>2422531</v>
      </c>
      <c r="G12" s="26" t="n">
        <v>2419321</v>
      </c>
      <c r="H12" s="26" t="s">
        <v>21</v>
      </c>
      <c r="I12" s="26" t="n">
        <v>11074</v>
      </c>
      <c r="J12" s="26" t="n">
        <v>2408247</v>
      </c>
      <c r="K12" s="26" t="s">
        <v>21</v>
      </c>
      <c r="L12" s="26" t="s">
        <v>21</v>
      </c>
      <c r="M12" s="26" t="n">
        <v>3210</v>
      </c>
      <c r="N12" s="26" t="n">
        <v>2250</v>
      </c>
      <c r="O12" s="26" t="n">
        <v>960</v>
      </c>
    </row>
    <row r="13" customFormat="false" ht="13.5" hidden="false" customHeight="true" outlineLevel="0" collapsed="false">
      <c r="C13" s="15"/>
      <c r="D13" s="15"/>
      <c r="E13" s="15" t="s">
        <v>133</v>
      </c>
      <c r="F13" s="26" t="n">
        <v>1121563</v>
      </c>
      <c r="G13" s="26" t="n">
        <v>1119026</v>
      </c>
      <c r="H13" s="26" t="s">
        <v>21</v>
      </c>
      <c r="I13" s="26" t="n">
        <v>5010</v>
      </c>
      <c r="J13" s="26" t="n">
        <v>1114016</v>
      </c>
      <c r="K13" s="26" t="s">
        <v>21</v>
      </c>
      <c r="L13" s="26" t="n">
        <v>35</v>
      </c>
      <c r="M13" s="26" t="n">
        <v>2502</v>
      </c>
      <c r="N13" s="26" t="n">
        <v>1972</v>
      </c>
      <c r="O13" s="26" t="n">
        <v>530</v>
      </c>
    </row>
    <row r="14" customFormat="false" ht="13.5" hidden="false" customHeight="true" outlineLevel="0" collapsed="false">
      <c r="C14" s="15"/>
      <c r="D14" s="15" t="s">
        <v>134</v>
      </c>
      <c r="E14" s="15"/>
      <c r="F14" s="26" t="n">
        <v>25646</v>
      </c>
      <c r="G14" s="26" t="n">
        <v>25232</v>
      </c>
      <c r="H14" s="26" t="s">
        <v>21</v>
      </c>
      <c r="I14" s="26" t="n">
        <v>12</v>
      </c>
      <c r="J14" s="26" t="n">
        <v>25220</v>
      </c>
      <c r="K14" s="26" t="s">
        <v>21</v>
      </c>
      <c r="L14" s="26" t="s">
        <v>21</v>
      </c>
      <c r="M14" s="26" t="n">
        <v>414</v>
      </c>
      <c r="N14" s="26" t="n">
        <v>296</v>
      </c>
      <c r="O14" s="26" t="n">
        <v>118</v>
      </c>
    </row>
    <row r="15" customFormat="false" ht="13.5" hidden="false" customHeight="true" outlineLevel="0" collapsed="false">
      <c r="C15" s="15"/>
      <c r="D15" s="15" t="s">
        <v>135</v>
      </c>
      <c r="E15" s="15"/>
      <c r="F15" s="26" t="n">
        <v>24435</v>
      </c>
      <c r="G15" s="26" t="n">
        <v>21862</v>
      </c>
      <c r="H15" s="26" t="s">
        <v>21</v>
      </c>
      <c r="I15" s="26" t="s">
        <v>21</v>
      </c>
      <c r="J15" s="26" t="n">
        <v>21862</v>
      </c>
      <c r="K15" s="26" t="s">
        <v>21</v>
      </c>
      <c r="L15" s="26" t="s">
        <v>21</v>
      </c>
      <c r="M15" s="26" t="n">
        <v>2573</v>
      </c>
      <c r="N15" s="26" t="n">
        <v>2132</v>
      </c>
      <c r="O15" s="26" t="n">
        <v>441</v>
      </c>
    </row>
    <row r="16" customFormat="false" ht="13.5" hidden="false" customHeight="true" outlineLevel="0" collapsed="false">
      <c r="C16" s="15"/>
      <c r="D16" s="15"/>
      <c r="E16" s="15" t="s">
        <v>136</v>
      </c>
      <c r="F16" s="26" t="n">
        <v>16939</v>
      </c>
      <c r="G16" s="26" t="n">
        <v>15549</v>
      </c>
      <c r="H16" s="26" t="s">
        <v>21</v>
      </c>
      <c r="I16" s="26" t="s">
        <v>21</v>
      </c>
      <c r="J16" s="26" t="n">
        <v>15549</v>
      </c>
      <c r="K16" s="26" t="s">
        <v>21</v>
      </c>
      <c r="L16" s="26" t="s">
        <v>21</v>
      </c>
      <c r="M16" s="26" t="n">
        <v>1390</v>
      </c>
      <c r="N16" s="26" t="n">
        <v>1209</v>
      </c>
      <c r="O16" s="26" t="n">
        <v>181</v>
      </c>
    </row>
    <row r="17" customFormat="false" ht="13.5" hidden="false" customHeight="true" outlineLevel="0" collapsed="false">
      <c r="C17" s="15"/>
      <c r="D17" s="15"/>
      <c r="E17" s="15" t="s">
        <v>137</v>
      </c>
      <c r="F17" s="26" t="n">
        <v>7496</v>
      </c>
      <c r="G17" s="26" t="n">
        <v>6313</v>
      </c>
      <c r="H17" s="26" t="s">
        <v>21</v>
      </c>
      <c r="I17" s="26" t="s">
        <v>21</v>
      </c>
      <c r="J17" s="26" t="n">
        <v>6313</v>
      </c>
      <c r="K17" s="26" t="s">
        <v>21</v>
      </c>
      <c r="L17" s="26" t="s">
        <v>21</v>
      </c>
      <c r="M17" s="26" t="n">
        <v>1183</v>
      </c>
      <c r="N17" s="26" t="n">
        <v>923</v>
      </c>
      <c r="O17" s="26" t="n">
        <v>260</v>
      </c>
    </row>
    <row r="18" customFormat="false" ht="13.5" hidden="false" customHeight="true" outlineLevel="0" collapsed="false">
      <c r="C18" s="15"/>
      <c r="D18" s="15" t="s">
        <v>138</v>
      </c>
      <c r="E18" s="15"/>
      <c r="F18" s="26" t="n">
        <v>7811</v>
      </c>
      <c r="G18" s="26" t="n">
        <v>6283</v>
      </c>
      <c r="H18" s="26" t="s">
        <v>21</v>
      </c>
      <c r="I18" s="26" t="s">
        <v>21</v>
      </c>
      <c r="J18" s="26" t="n">
        <v>6283</v>
      </c>
      <c r="K18" s="26" t="s">
        <v>21</v>
      </c>
      <c r="L18" s="26" t="s">
        <v>21</v>
      </c>
      <c r="M18" s="26" t="n">
        <v>1528</v>
      </c>
      <c r="N18" s="26" t="n">
        <v>1018</v>
      </c>
      <c r="O18" s="26" t="n">
        <v>510</v>
      </c>
    </row>
    <row r="19" customFormat="false" ht="13.5" hidden="false" customHeight="true" outlineLevel="0" collapsed="false">
      <c r="C19" s="15"/>
      <c r="D19" s="15" t="s">
        <v>139</v>
      </c>
      <c r="E19" s="15"/>
      <c r="F19" s="26" t="n">
        <v>58231</v>
      </c>
      <c r="G19" s="26" t="n">
        <v>41038</v>
      </c>
      <c r="H19" s="26" t="s">
        <v>21</v>
      </c>
      <c r="I19" s="26" t="n">
        <v>948</v>
      </c>
      <c r="J19" s="26" t="n">
        <v>40090</v>
      </c>
      <c r="K19" s="26" t="s">
        <v>21</v>
      </c>
      <c r="L19" s="26" t="s">
        <v>21</v>
      </c>
      <c r="M19" s="26" t="n">
        <v>17193</v>
      </c>
      <c r="N19" s="26" t="n">
        <v>16331</v>
      </c>
      <c r="O19" s="26" t="n">
        <v>862</v>
      </c>
    </row>
    <row r="20" customFormat="false" ht="13.5" hidden="false" customHeight="true" outlineLevel="0" collapsed="false">
      <c r="C20" s="15"/>
      <c r="D20" s="15" t="s">
        <v>140</v>
      </c>
      <c r="E20" s="15"/>
      <c r="F20" s="26" t="n">
        <v>641</v>
      </c>
      <c r="G20" s="26" t="n">
        <v>233</v>
      </c>
      <c r="H20" s="26" t="s">
        <v>21</v>
      </c>
      <c r="I20" s="26" t="s">
        <v>21</v>
      </c>
      <c r="J20" s="26" t="n">
        <v>233</v>
      </c>
      <c r="K20" s="26" t="s">
        <v>21</v>
      </c>
      <c r="L20" s="26" t="s">
        <v>21</v>
      </c>
      <c r="M20" s="26" t="n">
        <v>408</v>
      </c>
      <c r="N20" s="26" t="n">
        <v>404</v>
      </c>
      <c r="O20" s="26" t="n">
        <v>4</v>
      </c>
    </row>
    <row r="21" customFormat="false" ht="13.5" hidden="false" customHeight="true" outlineLevel="0" collapsed="false">
      <c r="C21" s="15"/>
      <c r="D21" s="15" t="s">
        <v>141</v>
      </c>
      <c r="E21" s="15"/>
      <c r="F21" s="26" t="n">
        <v>111271</v>
      </c>
      <c r="G21" s="26" t="n">
        <v>63481</v>
      </c>
      <c r="H21" s="26" t="s">
        <v>21</v>
      </c>
      <c r="I21" s="26" t="n">
        <v>241</v>
      </c>
      <c r="J21" s="26" t="n">
        <v>63481</v>
      </c>
      <c r="K21" s="26" t="s">
        <v>21</v>
      </c>
      <c r="L21" s="26" t="s">
        <v>21</v>
      </c>
      <c r="M21" s="26" t="n">
        <v>47549</v>
      </c>
      <c r="N21" s="26" t="n">
        <v>44691</v>
      </c>
      <c r="O21" s="26" t="n">
        <v>2858</v>
      </c>
    </row>
    <row r="22" customFormat="false" ht="13.5" hidden="false" customHeight="true" outlineLevel="0" collapsed="false">
      <c r="C22" s="15"/>
      <c r="D22" s="15"/>
      <c r="E22" s="15" t="s">
        <v>142</v>
      </c>
      <c r="F22" s="26" t="n">
        <v>70041</v>
      </c>
      <c r="G22" s="26" t="n">
        <v>38732</v>
      </c>
      <c r="H22" s="26" t="s">
        <v>21</v>
      </c>
      <c r="I22" s="26" t="n">
        <v>147</v>
      </c>
      <c r="J22" s="26" t="n">
        <v>38585</v>
      </c>
      <c r="K22" s="26" t="s">
        <v>21</v>
      </c>
      <c r="L22" s="26" t="s">
        <v>21</v>
      </c>
      <c r="M22" s="26" t="n">
        <v>31309</v>
      </c>
      <c r="N22" s="26" t="n">
        <v>29184</v>
      </c>
      <c r="O22" s="26" t="n">
        <v>2125</v>
      </c>
    </row>
    <row r="23" customFormat="false" ht="13.5" hidden="false" customHeight="true" outlineLevel="0" collapsed="false">
      <c r="C23" s="15"/>
      <c r="D23" s="15"/>
      <c r="E23" s="15" t="s">
        <v>143</v>
      </c>
      <c r="F23" s="26" t="n">
        <v>41230</v>
      </c>
      <c r="G23" s="26" t="n">
        <v>24990</v>
      </c>
      <c r="H23" s="26" t="s">
        <v>21</v>
      </c>
      <c r="I23" s="26" t="n">
        <v>94</v>
      </c>
      <c r="J23" s="26" t="n">
        <v>24896</v>
      </c>
      <c r="K23" s="26" t="s">
        <v>21</v>
      </c>
      <c r="L23" s="26" t="s">
        <v>21</v>
      </c>
      <c r="M23" s="26" t="n">
        <v>16240</v>
      </c>
      <c r="N23" s="26" t="n">
        <v>15507</v>
      </c>
      <c r="O23" s="26" t="n">
        <v>733</v>
      </c>
    </row>
    <row r="24" customFormat="false" ht="13.5" hidden="false" customHeight="true" outlineLevel="0" collapsed="false">
      <c r="C24" s="15"/>
      <c r="D24" s="15" t="s">
        <v>144</v>
      </c>
      <c r="E24" s="15"/>
      <c r="F24" s="26" t="n">
        <v>7183</v>
      </c>
      <c r="G24" s="26" t="n">
        <v>1041</v>
      </c>
      <c r="H24" s="26" t="s">
        <v>21</v>
      </c>
      <c r="I24" s="26" t="n">
        <v>4</v>
      </c>
      <c r="J24" s="26" t="n">
        <v>1037</v>
      </c>
      <c r="K24" s="26" t="s">
        <v>21</v>
      </c>
      <c r="L24" s="26" t="s">
        <v>21</v>
      </c>
      <c r="M24" s="26" t="n">
        <v>6142</v>
      </c>
      <c r="N24" s="26" t="n">
        <v>5817</v>
      </c>
      <c r="O24" s="26" t="n">
        <v>325</v>
      </c>
    </row>
    <row r="25" customFormat="false" ht="13.5" hidden="false" customHeight="true" outlineLevel="0" collapsed="false">
      <c r="C25" s="15"/>
      <c r="D25" s="15" t="s">
        <v>145</v>
      </c>
      <c r="E25" s="15"/>
      <c r="F25" s="26" t="n">
        <v>88896</v>
      </c>
      <c r="G25" s="26" t="n">
        <v>19319</v>
      </c>
      <c r="H25" s="26" t="s">
        <v>21</v>
      </c>
      <c r="I25" s="26" t="n">
        <v>18</v>
      </c>
      <c r="J25" s="26" t="n">
        <v>19301</v>
      </c>
      <c r="K25" s="26" t="s">
        <v>21</v>
      </c>
      <c r="L25" s="26" t="s">
        <v>21</v>
      </c>
      <c r="M25" s="26" t="n">
        <v>69577</v>
      </c>
      <c r="N25" s="26" t="n">
        <v>64815</v>
      </c>
      <c r="O25" s="26" t="n">
        <v>4762</v>
      </c>
    </row>
    <row r="26" customFormat="false" ht="13.5" hidden="false" customHeight="true" outlineLevel="0" collapsed="false">
      <c r="C26" s="15"/>
      <c r="D26" s="15" t="s">
        <v>146</v>
      </c>
      <c r="E26" s="15"/>
      <c r="F26" s="26" t="n">
        <v>82921</v>
      </c>
      <c r="G26" s="26" t="n">
        <v>44056</v>
      </c>
      <c r="H26" s="26" t="s">
        <v>21</v>
      </c>
      <c r="I26" s="26" t="n">
        <v>147</v>
      </c>
      <c r="J26" s="26" t="n">
        <v>43909</v>
      </c>
      <c r="K26" s="26" t="s">
        <v>21</v>
      </c>
      <c r="L26" s="26" t="s">
        <v>21</v>
      </c>
      <c r="M26" s="26" t="n">
        <v>38865</v>
      </c>
      <c r="N26" s="26" t="n">
        <v>33679</v>
      </c>
      <c r="O26" s="26" t="n">
        <v>5186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472259</v>
      </c>
      <c r="G27" s="26" t="n">
        <v>450446</v>
      </c>
      <c r="H27" s="26" t="s">
        <v>21</v>
      </c>
      <c r="I27" s="26" t="n">
        <v>1148</v>
      </c>
      <c r="J27" s="26" t="n">
        <v>449298</v>
      </c>
      <c r="K27" s="26" t="s">
        <v>21</v>
      </c>
      <c r="L27" s="26" t="s">
        <v>21</v>
      </c>
      <c r="M27" s="26" t="n">
        <v>21783</v>
      </c>
      <c r="N27" s="26" t="n">
        <v>19116</v>
      </c>
      <c r="O27" s="26" t="n">
        <v>2667</v>
      </c>
    </row>
    <row r="28" customFormat="false" ht="13.5" hidden="false" customHeight="true" outlineLevel="0" collapsed="false">
      <c r="C28" s="15"/>
      <c r="D28" s="15" t="s">
        <v>147</v>
      </c>
      <c r="E28" s="15"/>
      <c r="F28" s="26" t="n">
        <v>32110</v>
      </c>
      <c r="G28" s="26" t="n">
        <v>31931</v>
      </c>
      <c r="H28" s="26" t="s">
        <v>21</v>
      </c>
      <c r="I28" s="26" t="n">
        <v>175</v>
      </c>
      <c r="J28" s="26" t="n">
        <v>31756</v>
      </c>
      <c r="K28" s="26" t="s">
        <v>21</v>
      </c>
      <c r="L28" s="26" t="s">
        <v>21</v>
      </c>
      <c r="M28" s="26" t="n">
        <v>179</v>
      </c>
      <c r="N28" s="26" t="n">
        <v>146</v>
      </c>
      <c r="O28" s="26" t="n">
        <v>33</v>
      </c>
    </row>
    <row r="29" customFormat="false" ht="13.5" hidden="false" customHeight="true" outlineLevel="0" collapsed="false">
      <c r="C29" s="15"/>
      <c r="D29" s="15" t="s">
        <v>148</v>
      </c>
      <c r="E29" s="15"/>
      <c r="F29" s="26" t="n">
        <v>322147</v>
      </c>
      <c r="G29" s="26" t="n">
        <v>317854</v>
      </c>
      <c r="H29" s="26" t="s">
        <v>21</v>
      </c>
      <c r="I29" s="26" t="n">
        <v>522</v>
      </c>
      <c r="J29" s="26" t="n">
        <v>317332</v>
      </c>
      <c r="K29" s="26" t="s">
        <v>21</v>
      </c>
      <c r="L29" s="26" t="s">
        <v>21</v>
      </c>
      <c r="M29" s="26" t="n">
        <v>4293</v>
      </c>
      <c r="N29" s="26" t="n">
        <v>3229</v>
      </c>
      <c r="O29" s="26" t="n">
        <v>1064</v>
      </c>
    </row>
    <row r="30" customFormat="false" ht="13.5" hidden="false" customHeight="true" outlineLevel="0" collapsed="false">
      <c r="C30" s="15"/>
      <c r="D30" s="15" t="s">
        <v>149</v>
      </c>
      <c r="E30" s="15"/>
      <c r="F30" s="26" t="n">
        <v>20826</v>
      </c>
      <c r="G30" s="26" t="n">
        <v>12420</v>
      </c>
      <c r="H30" s="26" t="s">
        <v>21</v>
      </c>
      <c r="I30" s="26" t="n">
        <v>65</v>
      </c>
      <c r="J30" s="26" t="n">
        <v>12355</v>
      </c>
      <c r="K30" s="26" t="s">
        <v>21</v>
      </c>
      <c r="L30" s="26" t="s">
        <v>21</v>
      </c>
      <c r="M30" s="26" t="n">
        <v>8406</v>
      </c>
      <c r="N30" s="26" t="n">
        <v>7595</v>
      </c>
      <c r="O30" s="26" t="n">
        <v>811</v>
      </c>
    </row>
    <row r="31" customFormat="false" ht="13.5" hidden="false" customHeight="true" outlineLevel="0" collapsed="false">
      <c r="C31" s="15"/>
      <c r="D31" s="15" t="s">
        <v>150</v>
      </c>
      <c r="E31" s="15"/>
      <c r="F31" s="26" t="n">
        <v>43863</v>
      </c>
      <c r="G31" s="26" t="n">
        <v>39763</v>
      </c>
      <c r="H31" s="26" t="s">
        <v>21</v>
      </c>
      <c r="I31" s="26" t="n">
        <v>131</v>
      </c>
      <c r="J31" s="26" t="n">
        <v>39632</v>
      </c>
      <c r="K31" s="26" t="s">
        <v>21</v>
      </c>
      <c r="L31" s="26" t="s">
        <v>21</v>
      </c>
      <c r="M31" s="26" t="n">
        <v>4100</v>
      </c>
      <c r="N31" s="26" t="n">
        <v>3750</v>
      </c>
      <c r="O31" s="26" t="n">
        <v>350</v>
      </c>
    </row>
    <row r="32" customFormat="false" ht="13.5" hidden="false" customHeight="true" outlineLevel="0" collapsed="false">
      <c r="C32" s="15"/>
      <c r="D32" s="15" t="s">
        <v>151</v>
      </c>
      <c r="E32" s="15"/>
      <c r="F32" s="26" t="n">
        <v>34336</v>
      </c>
      <c r="G32" s="26" t="n">
        <v>32861</v>
      </c>
      <c r="H32" s="26" t="s">
        <v>21</v>
      </c>
      <c r="I32" s="26" t="n">
        <v>240</v>
      </c>
      <c r="J32" s="26" t="n">
        <v>32621</v>
      </c>
      <c r="K32" s="26" t="s">
        <v>21</v>
      </c>
      <c r="L32" s="26" t="s">
        <v>21</v>
      </c>
      <c r="M32" s="26" t="n">
        <v>1475</v>
      </c>
      <c r="N32" s="26" t="n">
        <v>1269</v>
      </c>
      <c r="O32" s="26" t="n">
        <v>206</v>
      </c>
    </row>
    <row r="33" customFormat="false" ht="13.5" hidden="false" customHeight="true" outlineLevel="0" collapsed="false">
      <c r="C33" s="15"/>
      <c r="D33" s="15" t="s">
        <v>152</v>
      </c>
      <c r="E33" s="15"/>
      <c r="F33" s="26" t="n">
        <v>18977</v>
      </c>
      <c r="G33" s="26" t="n">
        <v>15617</v>
      </c>
      <c r="H33" s="26" t="s">
        <v>21</v>
      </c>
      <c r="I33" s="26" t="n">
        <v>15</v>
      </c>
      <c r="J33" s="26" t="n">
        <v>15602</v>
      </c>
      <c r="K33" s="26" t="s">
        <v>21</v>
      </c>
      <c r="L33" s="26" t="s">
        <v>21</v>
      </c>
      <c r="M33" s="26" t="n">
        <v>3330</v>
      </c>
      <c r="N33" s="26" t="n">
        <v>3127</v>
      </c>
      <c r="O33" s="26" t="n">
        <v>203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151981</v>
      </c>
      <c r="G34" s="26" t="n">
        <v>118948</v>
      </c>
      <c r="H34" s="26" t="s">
        <v>21</v>
      </c>
      <c r="I34" s="26" t="n">
        <v>227</v>
      </c>
      <c r="J34" s="26" t="n">
        <v>118721</v>
      </c>
      <c r="K34" s="26" t="s">
        <v>21</v>
      </c>
      <c r="L34" s="26" t="s">
        <v>21</v>
      </c>
      <c r="M34" s="26" t="n">
        <v>33011</v>
      </c>
      <c r="N34" s="26" t="n">
        <v>20815</v>
      </c>
      <c r="O34" s="26" t="n">
        <v>12196</v>
      </c>
    </row>
    <row r="35" customFormat="false" ht="13.5" hidden="false" customHeight="true" outlineLevel="0" collapsed="false">
      <c r="C35" s="15"/>
      <c r="D35" s="15" t="s">
        <v>153</v>
      </c>
      <c r="E35" s="15"/>
      <c r="F35" s="26" t="n">
        <v>112329</v>
      </c>
      <c r="G35" s="26" t="n">
        <v>94894</v>
      </c>
      <c r="H35" s="26" t="s">
        <v>21</v>
      </c>
      <c r="I35" s="26" t="n">
        <v>147</v>
      </c>
      <c r="J35" s="26" t="n">
        <v>94747</v>
      </c>
      <c r="K35" s="26" t="s">
        <v>21</v>
      </c>
      <c r="L35" s="26" t="s">
        <v>21</v>
      </c>
      <c r="M35" s="26" t="n">
        <v>17413</v>
      </c>
      <c r="N35" s="26" t="n">
        <v>9012</v>
      </c>
      <c r="O35" s="26" t="n">
        <v>8401</v>
      </c>
    </row>
    <row r="36" customFormat="false" ht="13.5" hidden="false" customHeight="true" outlineLevel="0" collapsed="false">
      <c r="C36" s="15"/>
      <c r="D36" s="15" t="s">
        <v>154</v>
      </c>
      <c r="E36" s="15"/>
      <c r="F36" s="26" t="n">
        <v>35004</v>
      </c>
      <c r="G36" s="26" t="n">
        <v>20865</v>
      </c>
      <c r="H36" s="26" t="s">
        <v>21</v>
      </c>
      <c r="I36" s="26" t="n">
        <v>80</v>
      </c>
      <c r="J36" s="26" t="n">
        <v>20785</v>
      </c>
      <c r="K36" s="26" t="s">
        <v>21</v>
      </c>
      <c r="L36" s="26" t="s">
        <v>21</v>
      </c>
      <c r="M36" s="26" t="n">
        <v>14139</v>
      </c>
      <c r="N36" s="26" t="n">
        <v>10632</v>
      </c>
      <c r="O36" s="26" t="n">
        <v>3507</v>
      </c>
    </row>
    <row r="37" customFormat="false" ht="13.5" hidden="false" customHeight="true" outlineLevel="0" collapsed="false">
      <c r="C37" s="15"/>
      <c r="D37" s="15" t="s">
        <v>155</v>
      </c>
      <c r="E37" s="15"/>
      <c r="F37" s="26" t="n">
        <v>4648</v>
      </c>
      <c r="G37" s="26" t="n">
        <v>3189</v>
      </c>
      <c r="H37" s="26" t="s">
        <v>21</v>
      </c>
      <c r="I37" s="26" t="s">
        <v>21</v>
      </c>
      <c r="J37" s="26" t="n">
        <v>3189</v>
      </c>
      <c r="K37" s="26" t="s">
        <v>21</v>
      </c>
      <c r="L37" s="26" t="s">
        <v>21</v>
      </c>
      <c r="M37" s="26" t="n">
        <v>1459</v>
      </c>
      <c r="N37" s="26" t="n">
        <v>1171</v>
      </c>
      <c r="O37" s="26" t="n">
        <v>283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105253</v>
      </c>
      <c r="G38" s="26" t="n">
        <v>88884</v>
      </c>
      <c r="H38" s="26" t="s">
        <v>21</v>
      </c>
      <c r="I38" s="26" t="n">
        <v>220</v>
      </c>
      <c r="J38" s="26" t="n">
        <v>88664</v>
      </c>
      <c r="K38" s="26" t="s">
        <v>21</v>
      </c>
      <c r="L38" s="26" t="n">
        <v>131</v>
      </c>
      <c r="M38" s="26" t="n">
        <v>16238</v>
      </c>
      <c r="N38" s="26" t="n">
        <v>14247</v>
      </c>
      <c r="O38" s="26" t="n">
        <v>1991</v>
      </c>
    </row>
    <row r="39" customFormat="false" ht="13.5" hidden="false" customHeight="true" outlineLevel="0" collapsed="false">
      <c r="C39" s="15"/>
      <c r="D39" s="15" t="s">
        <v>156</v>
      </c>
      <c r="E39" s="15"/>
      <c r="F39" s="26" t="n">
        <v>50797</v>
      </c>
      <c r="G39" s="26" t="n">
        <v>44265</v>
      </c>
      <c r="H39" s="26" t="s">
        <v>21</v>
      </c>
      <c r="I39" s="26" t="n">
        <v>45</v>
      </c>
      <c r="J39" s="26" t="n">
        <v>44220</v>
      </c>
      <c r="K39" s="26" t="s">
        <v>21</v>
      </c>
      <c r="L39" s="26" t="s">
        <v>21</v>
      </c>
      <c r="M39" s="26" t="n">
        <v>6532</v>
      </c>
      <c r="N39" s="26" t="n">
        <v>6060</v>
      </c>
      <c r="O39" s="26" t="n">
        <v>472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33544</v>
      </c>
      <c r="G40" s="26" t="n">
        <v>33007</v>
      </c>
      <c r="H40" s="26" t="s">
        <v>21</v>
      </c>
      <c r="I40" s="26" t="n">
        <v>33</v>
      </c>
      <c r="J40" s="26" t="n">
        <v>32974</v>
      </c>
      <c r="K40" s="26" t="s">
        <v>21</v>
      </c>
      <c r="L40" s="26" t="s">
        <v>21</v>
      </c>
      <c r="M40" s="26" t="n">
        <v>537</v>
      </c>
      <c r="N40" s="26" t="n">
        <v>437</v>
      </c>
      <c r="O40" s="26" t="n">
        <v>10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17253</v>
      </c>
      <c r="G41" s="26" t="n">
        <v>11258</v>
      </c>
      <c r="H41" s="26" t="s">
        <v>21</v>
      </c>
      <c r="I41" s="26" t="n">
        <v>12</v>
      </c>
      <c r="J41" s="26" t="n">
        <v>11246</v>
      </c>
      <c r="K41" s="26" t="s">
        <v>21</v>
      </c>
      <c r="L41" s="26" t="s">
        <v>21</v>
      </c>
      <c r="M41" s="26" t="n">
        <v>5995</v>
      </c>
      <c r="N41" s="26" t="n">
        <v>5623</v>
      </c>
      <c r="O41" s="26" t="n">
        <v>372</v>
      </c>
    </row>
    <row r="42" customFormat="false" ht="13.5" hidden="false" customHeight="true" outlineLevel="0" collapsed="false">
      <c r="C42" s="15"/>
      <c r="D42" s="15" t="s">
        <v>159</v>
      </c>
      <c r="E42" s="15"/>
      <c r="F42" s="26" t="n">
        <v>31511</v>
      </c>
      <c r="G42" s="26" t="n">
        <v>26877</v>
      </c>
      <c r="H42" s="26" t="s">
        <v>21</v>
      </c>
      <c r="I42" s="26" t="s">
        <v>21</v>
      </c>
      <c r="J42" s="26" t="n">
        <v>26877</v>
      </c>
      <c r="K42" s="26" t="s">
        <v>21</v>
      </c>
      <c r="L42" s="26" t="s">
        <v>21</v>
      </c>
      <c r="M42" s="26" t="n">
        <v>4634</v>
      </c>
      <c r="N42" s="26" t="n">
        <v>3976</v>
      </c>
      <c r="O42" s="26" t="n">
        <v>658</v>
      </c>
    </row>
    <row r="43" customFormat="false" ht="13.5" hidden="false" customHeight="true" outlineLevel="0" collapsed="false">
      <c r="C43" s="15"/>
      <c r="D43" s="15"/>
      <c r="E43" s="15" t="s">
        <v>160</v>
      </c>
      <c r="F43" s="26" t="n">
        <v>13236</v>
      </c>
      <c r="G43" s="26" t="n">
        <v>12074</v>
      </c>
      <c r="H43" s="26" t="s">
        <v>21</v>
      </c>
      <c r="I43" s="26" t="s">
        <v>21</v>
      </c>
      <c r="J43" s="26" t="n">
        <v>12074</v>
      </c>
      <c r="K43" s="26" t="s">
        <v>21</v>
      </c>
      <c r="L43" s="26" t="s">
        <v>21</v>
      </c>
      <c r="M43" s="26" t="n">
        <v>1162</v>
      </c>
      <c r="N43" s="26" t="n">
        <v>999</v>
      </c>
      <c r="O43" s="26" t="n">
        <v>163</v>
      </c>
    </row>
    <row r="44" customFormat="false" ht="13.5" hidden="false" customHeight="true" outlineLevel="0" collapsed="false">
      <c r="C44" s="15"/>
      <c r="D44" s="15"/>
      <c r="E44" s="15" t="s">
        <v>161</v>
      </c>
      <c r="F44" s="26" t="n">
        <v>18275</v>
      </c>
      <c r="G44" s="26" t="n">
        <v>14803</v>
      </c>
      <c r="H44" s="26" t="s">
        <v>21</v>
      </c>
      <c r="I44" s="26" t="s">
        <v>21</v>
      </c>
      <c r="J44" s="26" t="n">
        <v>14803</v>
      </c>
      <c r="K44" s="26" t="s">
        <v>21</v>
      </c>
      <c r="L44" s="26" t="s">
        <v>21</v>
      </c>
      <c r="M44" s="26" t="n">
        <v>3472</v>
      </c>
      <c r="N44" s="26" t="n">
        <v>2977</v>
      </c>
      <c r="O44" s="26" t="n">
        <v>495</v>
      </c>
    </row>
    <row r="45" customFormat="false" ht="13.5" hidden="false" customHeight="true" outlineLevel="0" collapsed="false">
      <c r="C45" s="15"/>
      <c r="D45" s="15" t="s">
        <v>162</v>
      </c>
      <c r="E45" s="15"/>
      <c r="F45" s="26" t="n">
        <v>1747</v>
      </c>
      <c r="G45" s="26" t="n">
        <v>793</v>
      </c>
      <c r="H45" s="26" t="s">
        <v>21</v>
      </c>
      <c r="I45" s="26" t="s">
        <v>21</v>
      </c>
      <c r="J45" s="26" t="n">
        <v>793</v>
      </c>
      <c r="K45" s="26" t="s">
        <v>21</v>
      </c>
      <c r="L45" s="26" t="s">
        <v>21</v>
      </c>
      <c r="M45" s="26" t="n">
        <v>954</v>
      </c>
      <c r="N45" s="26" t="n">
        <v>769</v>
      </c>
      <c r="O45" s="26" t="n">
        <v>185</v>
      </c>
    </row>
    <row r="46" customFormat="false" ht="13.5" hidden="false" customHeight="true" outlineLevel="0" collapsed="false">
      <c r="C46" s="15"/>
      <c r="D46" s="15" t="s">
        <v>163</v>
      </c>
      <c r="E46" s="15"/>
      <c r="F46" s="26" t="n">
        <v>21198</v>
      </c>
      <c r="G46" s="26" t="n">
        <v>16774</v>
      </c>
      <c r="H46" s="26" t="s">
        <v>21</v>
      </c>
      <c r="I46" s="26" t="n">
        <v>175</v>
      </c>
      <c r="J46" s="26" t="n">
        <v>16774</v>
      </c>
      <c r="K46" s="26" t="s">
        <v>21</v>
      </c>
      <c r="L46" s="26" t="n">
        <v>131</v>
      </c>
      <c r="M46" s="26" t="n">
        <v>4118</v>
      </c>
      <c r="N46" s="26" t="n">
        <v>3442</v>
      </c>
      <c r="O46" s="26" t="n">
        <v>676</v>
      </c>
    </row>
    <row r="47" customFormat="false" ht="13.5" hidden="false" customHeight="true" outlineLevel="0" collapsed="false">
      <c r="C47" s="15"/>
      <c r="D47" s="15"/>
      <c r="E47" s="15" t="s">
        <v>164</v>
      </c>
      <c r="F47" s="26" t="n">
        <v>2331</v>
      </c>
      <c r="G47" s="26" t="n">
        <v>1201</v>
      </c>
      <c r="H47" s="26" t="s">
        <v>21</v>
      </c>
      <c r="I47" s="26" t="s">
        <v>21</v>
      </c>
      <c r="J47" s="26" t="n">
        <v>1201</v>
      </c>
      <c r="K47" s="26" t="s">
        <v>21</v>
      </c>
      <c r="L47" s="26" t="s">
        <v>21</v>
      </c>
      <c r="M47" s="26" t="n">
        <v>1130</v>
      </c>
      <c r="N47" s="26" t="n">
        <v>1121</v>
      </c>
      <c r="O47" s="26" t="n">
        <v>9</v>
      </c>
    </row>
    <row r="48" customFormat="false" ht="13.5" hidden="false" customHeight="true" outlineLevel="0" collapsed="false">
      <c r="C48" s="15"/>
      <c r="D48" s="15"/>
      <c r="E48" s="15" t="s">
        <v>165</v>
      </c>
      <c r="F48" s="26" t="n">
        <v>18867</v>
      </c>
      <c r="G48" s="26" t="n">
        <v>15748</v>
      </c>
      <c r="H48" s="26" t="s">
        <v>21</v>
      </c>
      <c r="I48" s="26" t="n">
        <v>175</v>
      </c>
      <c r="J48" s="26" t="n">
        <v>15573</v>
      </c>
      <c r="K48" s="26" t="s">
        <v>21</v>
      </c>
      <c r="L48" s="26" t="n">
        <v>131</v>
      </c>
      <c r="M48" s="26" t="n">
        <v>2988</v>
      </c>
      <c r="N48" s="26" t="n">
        <v>2321</v>
      </c>
      <c r="O48" s="26" t="n">
        <v>667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528688</v>
      </c>
      <c r="G49" s="26" t="n">
        <v>516087</v>
      </c>
      <c r="H49" s="26" t="s">
        <v>21</v>
      </c>
      <c r="I49" s="26" t="n">
        <v>117762</v>
      </c>
      <c r="J49" s="26" t="n">
        <v>398325</v>
      </c>
      <c r="K49" s="26" t="n">
        <v>665</v>
      </c>
      <c r="L49" s="26" t="s">
        <v>21</v>
      </c>
      <c r="M49" s="26" t="n">
        <v>11936</v>
      </c>
      <c r="N49" s="26" t="n">
        <v>11388</v>
      </c>
      <c r="O49" s="26" t="n">
        <v>548</v>
      </c>
    </row>
    <row r="50" customFormat="false" ht="13.5" hidden="false" customHeight="true" outlineLevel="0" collapsed="false">
      <c r="C50" s="15"/>
      <c r="D50" s="15" t="s">
        <v>166</v>
      </c>
      <c r="E50" s="15"/>
      <c r="F50" s="26" t="n">
        <v>269873</v>
      </c>
      <c r="G50" s="26" t="n">
        <v>269873</v>
      </c>
      <c r="H50" s="26" t="s">
        <v>21</v>
      </c>
      <c r="I50" s="26" t="n">
        <v>82287</v>
      </c>
      <c r="J50" s="26" t="n">
        <v>187586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7</v>
      </c>
      <c r="E51" s="15"/>
      <c r="F51" s="26" t="n">
        <v>55901</v>
      </c>
      <c r="G51" s="26" t="n">
        <v>55901</v>
      </c>
      <c r="H51" s="26" t="s">
        <v>21</v>
      </c>
      <c r="I51" s="26" t="n">
        <v>20028</v>
      </c>
      <c r="J51" s="26" t="n">
        <v>35873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68</v>
      </c>
      <c r="F52" s="26" t="n">
        <v>35998</v>
      </c>
      <c r="G52" s="26" t="n">
        <v>35993</v>
      </c>
      <c r="H52" s="26" t="s">
        <v>21</v>
      </c>
      <c r="I52" s="26" t="n">
        <v>125</v>
      </c>
      <c r="J52" s="26" t="n">
        <v>35873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69</v>
      </c>
      <c r="F53" s="26" t="n">
        <v>19903</v>
      </c>
      <c r="G53" s="26" t="n">
        <v>19903</v>
      </c>
      <c r="H53" s="26" t="s">
        <v>21</v>
      </c>
      <c r="I53" s="26" t="n">
        <v>19903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0</v>
      </c>
      <c r="E54" s="15"/>
      <c r="F54" s="26" t="n">
        <v>102368</v>
      </c>
      <c r="G54" s="26" t="n">
        <v>101703</v>
      </c>
      <c r="H54" s="26" t="s">
        <v>21</v>
      </c>
      <c r="I54" s="26" t="n">
        <v>15374</v>
      </c>
      <c r="J54" s="26" t="n">
        <v>86329</v>
      </c>
      <c r="K54" s="26" t="n">
        <v>665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1</v>
      </c>
      <c r="E55" s="15"/>
      <c r="F55" s="26" t="n">
        <v>22008</v>
      </c>
      <c r="G55" s="26" t="n">
        <v>21699</v>
      </c>
      <c r="H55" s="26" t="s">
        <v>21</v>
      </c>
      <c r="I55" s="26" t="n">
        <v>10</v>
      </c>
      <c r="J55" s="26" t="n">
        <v>21689</v>
      </c>
      <c r="K55" s="26" t="s">
        <v>21</v>
      </c>
      <c r="L55" s="26" t="s">
        <v>21</v>
      </c>
      <c r="M55" s="26" t="n">
        <v>309</v>
      </c>
      <c r="N55" s="26" t="n">
        <v>278</v>
      </c>
      <c r="O55" s="26" t="n">
        <v>31</v>
      </c>
    </row>
    <row r="56" customFormat="false" ht="13.5" hidden="false" customHeight="true" outlineLevel="0" collapsed="false">
      <c r="C56" s="15"/>
      <c r="D56" s="15" t="s">
        <v>172</v>
      </c>
      <c r="E56" s="15"/>
      <c r="F56" s="26" t="n">
        <v>7757</v>
      </c>
      <c r="G56" s="26" t="n">
        <v>7757</v>
      </c>
      <c r="H56" s="26" t="s">
        <v>21</v>
      </c>
      <c r="I56" s="26" t="n">
        <v>63</v>
      </c>
      <c r="J56" s="26" t="n">
        <v>7694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3</v>
      </c>
      <c r="E57" s="15"/>
      <c r="F57" s="26" t="n">
        <v>70781</v>
      </c>
      <c r="G57" s="26" t="n">
        <v>59154</v>
      </c>
      <c r="H57" s="26" t="s">
        <v>21</v>
      </c>
      <c r="I57" s="26" t="s">
        <v>21</v>
      </c>
      <c r="J57" s="26" t="n">
        <v>59154</v>
      </c>
      <c r="K57" s="26" t="s">
        <v>21</v>
      </c>
      <c r="L57" s="26" t="s">
        <v>21</v>
      </c>
      <c r="M57" s="26" t="n">
        <v>11627</v>
      </c>
      <c r="N57" s="26" t="n">
        <v>11110</v>
      </c>
      <c r="O57" s="26" t="n">
        <v>517</v>
      </c>
    </row>
    <row r="58" customFormat="false" ht="13.5" hidden="false" customHeight="true" outlineLevel="0" collapsed="false">
      <c r="B58" s="55" t="s">
        <v>174</v>
      </c>
      <c r="C58" s="15"/>
      <c r="D58" s="15"/>
      <c r="E58" s="15"/>
      <c r="F58" s="22" t="n">
        <v>130</v>
      </c>
      <c r="G58" s="22" t="n">
        <v>130</v>
      </c>
      <c r="H58" s="22" t="s">
        <v>21</v>
      </c>
      <c r="I58" s="22" t="s">
        <v>21</v>
      </c>
      <c r="J58" s="22" t="n">
        <v>130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5</v>
      </c>
      <c r="C59" s="15"/>
      <c r="D59" s="15"/>
      <c r="E59" s="15"/>
      <c r="F59" s="22" t="n">
        <v>948016</v>
      </c>
      <c r="G59" s="22" t="n">
        <v>722340</v>
      </c>
      <c r="H59" s="22" t="n">
        <v>19429</v>
      </c>
      <c r="I59" s="22" t="n">
        <v>7366</v>
      </c>
      <c r="J59" s="22" t="n">
        <v>695545</v>
      </c>
      <c r="K59" s="22" t="n">
        <v>14600</v>
      </c>
      <c r="L59" s="22" t="n">
        <v>19707</v>
      </c>
      <c r="M59" s="22" t="n">
        <v>191369</v>
      </c>
      <c r="N59" s="22" t="n">
        <v>94894</v>
      </c>
      <c r="O59" s="22" t="n">
        <v>96475</v>
      </c>
    </row>
    <row r="60" customFormat="false" ht="13.5" hidden="false" customHeight="true" outlineLevel="0" collapsed="false">
      <c r="C60" s="15" t="s">
        <v>176</v>
      </c>
      <c r="D60" s="15"/>
      <c r="E60" s="15"/>
      <c r="F60" s="26" t="n">
        <v>71915</v>
      </c>
      <c r="G60" s="26" t="n">
        <v>67120</v>
      </c>
      <c r="H60" s="26" t="n">
        <v>115</v>
      </c>
      <c r="I60" s="26" t="s">
        <v>21</v>
      </c>
      <c r="J60" s="26" t="n">
        <v>67005</v>
      </c>
      <c r="K60" s="26" t="s">
        <v>21</v>
      </c>
      <c r="L60" s="26" t="n">
        <v>2379</v>
      </c>
      <c r="M60" s="26" t="n">
        <v>2416</v>
      </c>
      <c r="N60" s="26" t="n">
        <v>886</v>
      </c>
      <c r="O60" s="26" t="n">
        <v>1530</v>
      </c>
    </row>
    <row r="61" customFormat="false" ht="13.5" hidden="false" customHeight="true" outlineLevel="0" collapsed="false">
      <c r="C61" s="15" t="s">
        <v>177</v>
      </c>
      <c r="D61" s="15"/>
      <c r="E61" s="15"/>
      <c r="F61" s="26" t="n">
        <v>523677</v>
      </c>
      <c r="G61" s="26" t="n">
        <v>465947</v>
      </c>
      <c r="H61" s="26" t="n">
        <v>19217</v>
      </c>
      <c r="I61" s="26" t="n">
        <v>2345</v>
      </c>
      <c r="J61" s="26" t="n">
        <v>444385</v>
      </c>
      <c r="K61" s="26" t="n">
        <v>14600</v>
      </c>
      <c r="L61" s="26" t="n">
        <v>13130</v>
      </c>
      <c r="M61" s="26" t="n">
        <v>30000</v>
      </c>
      <c r="N61" s="26" t="n">
        <v>7885</v>
      </c>
      <c r="O61" s="26" t="n">
        <v>22115</v>
      </c>
    </row>
    <row r="62" customFormat="false" ht="13.5" hidden="false" customHeight="true" outlineLevel="0" collapsed="false">
      <c r="C62" s="15" t="s">
        <v>178</v>
      </c>
      <c r="D62" s="15"/>
      <c r="E62" s="15"/>
      <c r="F62" s="26" t="n">
        <v>339222</v>
      </c>
      <c r="G62" s="26" t="n">
        <v>182869</v>
      </c>
      <c r="H62" s="26" t="n">
        <v>97</v>
      </c>
      <c r="I62" s="26" t="n">
        <v>5001</v>
      </c>
      <c r="J62" s="26" t="n">
        <v>177771</v>
      </c>
      <c r="K62" s="26" t="s">
        <v>21</v>
      </c>
      <c r="L62" s="26" t="n">
        <v>4198</v>
      </c>
      <c r="M62" s="26" t="n">
        <v>152155</v>
      </c>
      <c r="N62" s="26" t="n">
        <v>80200</v>
      </c>
      <c r="O62" s="26" t="n">
        <v>71955</v>
      </c>
    </row>
    <row r="63" customFormat="false" ht="13.5" hidden="false" customHeight="true" outlineLevel="0" collapsed="false">
      <c r="C63" s="15"/>
      <c r="D63" s="15" t="s">
        <v>179</v>
      </c>
      <c r="E63" s="15"/>
      <c r="F63" s="26" t="n">
        <v>224973</v>
      </c>
      <c r="G63" s="26" t="n">
        <v>118344</v>
      </c>
      <c r="H63" s="26" t="n">
        <v>97</v>
      </c>
      <c r="I63" s="26" t="n">
        <v>3418</v>
      </c>
      <c r="J63" s="26" t="n">
        <v>114829</v>
      </c>
      <c r="K63" s="26" t="s">
        <v>21</v>
      </c>
      <c r="L63" s="26" t="n">
        <v>3458</v>
      </c>
      <c r="M63" s="26" t="n">
        <v>103171</v>
      </c>
      <c r="N63" s="26" t="n">
        <v>54386</v>
      </c>
      <c r="O63" s="26" t="n">
        <v>48785</v>
      </c>
    </row>
    <row r="64" customFormat="false" ht="13.5" hidden="false" customHeight="true" outlineLevel="0" collapsed="false">
      <c r="C64" s="15"/>
      <c r="D64" s="15" t="s">
        <v>180</v>
      </c>
      <c r="E64" s="15"/>
      <c r="F64" s="26" t="n">
        <v>10361</v>
      </c>
      <c r="G64" s="26" t="n">
        <v>5389</v>
      </c>
      <c r="H64" s="26" t="s">
        <v>21</v>
      </c>
      <c r="I64" s="26" t="n">
        <v>96</v>
      </c>
      <c r="J64" s="26" t="n">
        <v>5293</v>
      </c>
      <c r="K64" s="26" t="s">
        <v>21</v>
      </c>
      <c r="L64" s="26" t="n">
        <v>84</v>
      </c>
      <c r="M64" s="26" t="n">
        <v>4888</v>
      </c>
      <c r="N64" s="26" t="n">
        <v>2025</v>
      </c>
      <c r="O64" s="26" t="n">
        <v>2863</v>
      </c>
    </row>
    <row r="65" customFormat="false" ht="13.5" hidden="false" customHeight="true" outlineLevel="0" collapsed="false">
      <c r="C65" s="15"/>
      <c r="D65" s="15" t="s">
        <v>181</v>
      </c>
      <c r="E65" s="15"/>
      <c r="F65" s="26" t="n">
        <v>103888</v>
      </c>
      <c r="G65" s="26" t="n">
        <v>59136</v>
      </c>
      <c r="H65" s="26" t="s">
        <v>21</v>
      </c>
      <c r="I65" s="26" t="n">
        <v>1487</v>
      </c>
      <c r="J65" s="26" t="n">
        <v>57649</v>
      </c>
      <c r="K65" s="26" t="s">
        <v>21</v>
      </c>
      <c r="L65" s="26" t="n">
        <v>656</v>
      </c>
      <c r="M65" s="26" t="n">
        <v>44096</v>
      </c>
      <c r="N65" s="26" t="n">
        <v>23789</v>
      </c>
      <c r="O65" s="26" t="n">
        <v>20307</v>
      </c>
    </row>
    <row r="66" customFormat="false" ht="13.5" hidden="false" customHeight="true" outlineLevel="0" collapsed="false">
      <c r="C66" s="15" t="s">
        <v>182</v>
      </c>
      <c r="D66" s="15"/>
      <c r="E66" s="15"/>
      <c r="F66" s="26" t="n">
        <v>13202</v>
      </c>
      <c r="G66" s="26" t="n">
        <v>6404</v>
      </c>
      <c r="H66" s="26" t="s">
        <v>21</v>
      </c>
      <c r="I66" s="26" t="n">
        <v>20</v>
      </c>
      <c r="J66" s="26" t="n">
        <v>6384</v>
      </c>
      <c r="K66" s="26" t="s">
        <v>21</v>
      </c>
      <c r="L66" s="26" t="s">
        <v>21</v>
      </c>
      <c r="M66" s="26" t="n">
        <v>6798</v>
      </c>
      <c r="N66" s="26" t="n">
        <v>5923</v>
      </c>
      <c r="O66" s="26" t="n">
        <v>875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33762</v>
      </c>
      <c r="G67" s="29" t="n">
        <v>33323</v>
      </c>
      <c r="H67" s="29" t="s">
        <v>21</v>
      </c>
      <c r="I67" s="29" t="s">
        <v>21</v>
      </c>
      <c r="J67" s="29" t="n">
        <v>33323</v>
      </c>
      <c r="K67" s="29" t="n">
        <v>439</v>
      </c>
      <c r="L67" s="29" t="s">
        <v>21</v>
      </c>
      <c r="M67" s="29" t="s">
        <v>21</v>
      </c>
      <c r="N67" s="29" t="s">
        <v>21</v>
      </c>
      <c r="O67" s="29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7" width="2.63"/>
    <col collapsed="false" customWidth="true" hidden="false" outlineLevel="0" max="5" min="5" style="27" width="26.63"/>
    <col collapsed="false" customWidth="true" hidden="false" outlineLevel="0" max="15" min="6" style="68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28</v>
      </c>
      <c r="B2" s="55"/>
      <c r="C2" s="55"/>
      <c r="D2" s="55"/>
      <c r="E2" s="55"/>
    </row>
    <row r="3" customFormat="false" ht="13.5" hidden="false" customHeight="true" outlineLevel="0" collapsed="false">
      <c r="A3" s="27" t="s">
        <v>184</v>
      </c>
      <c r="B3" s="55"/>
      <c r="C3" s="55"/>
      <c r="D3" s="55"/>
      <c r="E3" s="55"/>
    </row>
    <row r="4" s="86" customFormat="true" ht="13.5" hidden="false" customHeight="true" outlineLevel="0" collapsed="false">
      <c r="B4" s="86" t="s">
        <v>185</v>
      </c>
    </row>
    <row r="5" customFormat="false" ht="13.5" hidden="false" customHeight="true" outlineLevel="0" collapsed="false">
      <c r="A5" s="63" t="s">
        <v>186</v>
      </c>
      <c r="B5" s="51"/>
      <c r="C5" s="51"/>
      <c r="D5" s="51"/>
      <c r="E5" s="51"/>
      <c r="F5" s="69"/>
      <c r="G5" s="69"/>
      <c r="H5" s="69"/>
      <c r="I5" s="69"/>
      <c r="J5" s="69"/>
      <c r="K5" s="69"/>
      <c r="L5" s="69"/>
      <c r="M5" s="69"/>
      <c r="N5" s="69"/>
      <c r="O5" s="51"/>
    </row>
    <row r="6" s="27" customFormat="true" ht="13.5" hidden="false" customHeight="true" outlineLevel="0" collapsed="false">
      <c r="A6" s="43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23969</v>
      </c>
      <c r="G8" s="22" t="n">
        <v>22034</v>
      </c>
      <c r="H8" s="22" t="n">
        <v>75</v>
      </c>
      <c r="I8" s="22" t="n">
        <v>558</v>
      </c>
      <c r="J8" s="22" t="n">
        <v>21401</v>
      </c>
      <c r="K8" s="22" t="n">
        <v>61</v>
      </c>
      <c r="L8" s="22" t="n">
        <v>77</v>
      </c>
      <c r="M8" s="22" t="n">
        <v>1797</v>
      </c>
      <c r="N8" s="22" t="n">
        <v>1292</v>
      </c>
      <c r="O8" s="22" t="n">
        <v>505</v>
      </c>
    </row>
    <row r="9" customFormat="false" ht="13.5" hidden="false" customHeight="true" outlineLevel="0" collapsed="false">
      <c r="B9" s="20" t="s">
        <v>130</v>
      </c>
      <c r="C9" s="15"/>
      <c r="D9" s="15"/>
      <c r="E9" s="15"/>
      <c r="F9" s="22" t="n">
        <v>20167</v>
      </c>
      <c r="G9" s="22" t="n">
        <v>19107</v>
      </c>
      <c r="H9" s="22" t="s">
        <v>21</v>
      </c>
      <c r="I9" s="22" t="n">
        <v>530</v>
      </c>
      <c r="J9" s="22" t="n">
        <v>18577</v>
      </c>
      <c r="K9" s="22" t="n">
        <v>3</v>
      </c>
      <c r="L9" s="22" t="n">
        <v>0</v>
      </c>
      <c r="M9" s="22" t="n">
        <v>1057</v>
      </c>
      <c r="N9" s="22" t="n">
        <v>925</v>
      </c>
      <c r="O9" s="22" t="n">
        <v>132</v>
      </c>
    </row>
    <row r="10" customFormat="false" ht="13.5" hidden="false" customHeight="true" outlineLevel="0" collapsed="false">
      <c r="C10" s="15" t="s">
        <v>31</v>
      </c>
      <c r="D10" s="15"/>
      <c r="E10" s="15"/>
      <c r="F10" s="26" t="n">
        <v>15296</v>
      </c>
      <c r="G10" s="26" t="n">
        <v>14560</v>
      </c>
      <c r="H10" s="26" t="s">
        <v>21</v>
      </c>
      <c r="I10" s="26" t="n">
        <v>68</v>
      </c>
      <c r="J10" s="26" t="n">
        <v>14492</v>
      </c>
      <c r="K10" s="26" t="s">
        <v>21</v>
      </c>
      <c r="L10" s="26" t="n">
        <v>0</v>
      </c>
      <c r="M10" s="26" t="n">
        <v>736</v>
      </c>
      <c r="N10" s="26" t="n">
        <v>672</v>
      </c>
      <c r="O10" s="26" t="n">
        <v>64</v>
      </c>
    </row>
    <row r="11" customFormat="false" ht="13.5" hidden="false" customHeight="true" outlineLevel="0" collapsed="false">
      <c r="C11" s="15"/>
      <c r="D11" s="15" t="s">
        <v>131</v>
      </c>
      <c r="E11" s="15"/>
      <c r="F11" s="26" t="n">
        <v>13720</v>
      </c>
      <c r="G11" s="26" t="n">
        <v>13698</v>
      </c>
      <c r="H11" s="26" t="s">
        <v>21</v>
      </c>
      <c r="I11" s="26" t="n">
        <v>62</v>
      </c>
      <c r="J11" s="26" t="n">
        <v>13636</v>
      </c>
      <c r="K11" s="26" t="s">
        <v>21</v>
      </c>
      <c r="L11" s="26" t="n">
        <v>0</v>
      </c>
      <c r="M11" s="26" t="n">
        <v>22</v>
      </c>
      <c r="N11" s="26" t="n">
        <v>16</v>
      </c>
      <c r="O11" s="26" t="n">
        <v>6</v>
      </c>
    </row>
    <row r="12" customFormat="false" ht="13.5" hidden="false" customHeight="true" outlineLevel="0" collapsed="false">
      <c r="C12" s="15"/>
      <c r="D12" s="15"/>
      <c r="E12" s="15" t="s">
        <v>132</v>
      </c>
      <c r="F12" s="26" t="n">
        <v>9378</v>
      </c>
      <c r="G12" s="26" t="n">
        <v>9366</v>
      </c>
      <c r="H12" s="26" t="s">
        <v>21</v>
      </c>
      <c r="I12" s="26" t="n">
        <v>43</v>
      </c>
      <c r="J12" s="26" t="n">
        <v>9323</v>
      </c>
      <c r="K12" s="26" t="s">
        <v>21</v>
      </c>
      <c r="L12" s="26" t="s">
        <v>21</v>
      </c>
      <c r="M12" s="26" t="n">
        <v>12</v>
      </c>
      <c r="N12" s="26" t="n">
        <v>9</v>
      </c>
      <c r="O12" s="26" t="n">
        <v>3</v>
      </c>
    </row>
    <row r="13" customFormat="false" ht="13.5" hidden="false" customHeight="true" outlineLevel="0" collapsed="false">
      <c r="C13" s="15"/>
      <c r="D13" s="15"/>
      <c r="E13" s="15" t="s">
        <v>133</v>
      </c>
      <c r="F13" s="26" t="n">
        <v>4342</v>
      </c>
      <c r="G13" s="26" t="n">
        <v>4332</v>
      </c>
      <c r="H13" s="26" t="s">
        <v>21</v>
      </c>
      <c r="I13" s="26" t="n">
        <v>19</v>
      </c>
      <c r="J13" s="26" t="n">
        <v>4313</v>
      </c>
      <c r="K13" s="26" t="s">
        <v>21</v>
      </c>
      <c r="L13" s="26" t="n">
        <v>0</v>
      </c>
      <c r="M13" s="26" t="n">
        <v>10</v>
      </c>
      <c r="N13" s="26" t="n">
        <v>7</v>
      </c>
      <c r="O13" s="26" t="n">
        <v>3</v>
      </c>
    </row>
    <row r="14" customFormat="false" ht="13.5" hidden="false" customHeight="true" outlineLevel="0" collapsed="false">
      <c r="C14" s="15"/>
      <c r="D14" s="15" t="s">
        <v>134</v>
      </c>
      <c r="E14" s="15"/>
      <c r="F14" s="26" t="n">
        <v>99</v>
      </c>
      <c r="G14" s="26" t="n">
        <v>98</v>
      </c>
      <c r="H14" s="26" t="s">
        <v>21</v>
      </c>
      <c r="I14" s="26" t="n">
        <v>0</v>
      </c>
      <c r="J14" s="26" t="n">
        <v>98</v>
      </c>
      <c r="K14" s="26" t="s">
        <v>21</v>
      </c>
      <c r="L14" s="26" t="s">
        <v>21</v>
      </c>
      <c r="M14" s="26" t="n">
        <v>1</v>
      </c>
      <c r="N14" s="26" t="n">
        <v>1</v>
      </c>
      <c r="O14" s="26" t="n">
        <v>0</v>
      </c>
    </row>
    <row r="15" customFormat="false" ht="13.5" hidden="false" customHeight="true" outlineLevel="0" collapsed="false">
      <c r="C15" s="15"/>
      <c r="D15" s="15" t="s">
        <v>135</v>
      </c>
      <c r="E15" s="15"/>
      <c r="F15" s="26" t="n">
        <v>95</v>
      </c>
      <c r="G15" s="26" t="n">
        <v>85</v>
      </c>
      <c r="H15" s="26" t="s">
        <v>21</v>
      </c>
      <c r="I15" s="26" t="s">
        <v>21</v>
      </c>
      <c r="J15" s="26" t="n">
        <v>85</v>
      </c>
      <c r="K15" s="26" t="s">
        <v>21</v>
      </c>
      <c r="L15" s="26" t="s">
        <v>21</v>
      </c>
      <c r="M15" s="26" t="n">
        <v>10</v>
      </c>
      <c r="N15" s="26" t="n">
        <v>8</v>
      </c>
      <c r="O15" s="26" t="n">
        <v>2</v>
      </c>
    </row>
    <row r="16" customFormat="false" ht="13.5" hidden="false" customHeight="true" outlineLevel="0" collapsed="false">
      <c r="C16" s="15"/>
      <c r="D16" s="15"/>
      <c r="E16" s="15" t="s">
        <v>136</v>
      </c>
      <c r="F16" s="26" t="n">
        <v>66</v>
      </c>
      <c r="G16" s="26" t="n">
        <v>60</v>
      </c>
      <c r="H16" s="26" t="s">
        <v>21</v>
      </c>
      <c r="I16" s="26" t="s">
        <v>21</v>
      </c>
      <c r="J16" s="26" t="n">
        <v>60</v>
      </c>
      <c r="K16" s="26" t="s">
        <v>21</v>
      </c>
      <c r="L16" s="26" t="s">
        <v>21</v>
      </c>
      <c r="M16" s="26" t="n">
        <v>6</v>
      </c>
      <c r="N16" s="26" t="n">
        <v>5</v>
      </c>
      <c r="O16" s="26" t="n">
        <v>1</v>
      </c>
    </row>
    <row r="17" customFormat="false" ht="13.5" hidden="false" customHeight="true" outlineLevel="0" collapsed="false">
      <c r="C17" s="15"/>
      <c r="D17" s="15"/>
      <c r="E17" s="15" t="s">
        <v>137</v>
      </c>
      <c r="F17" s="26" t="n">
        <v>29</v>
      </c>
      <c r="G17" s="26" t="n">
        <v>25</v>
      </c>
      <c r="H17" s="26" t="s">
        <v>21</v>
      </c>
      <c r="I17" s="26" t="s">
        <v>21</v>
      </c>
      <c r="J17" s="26" t="n">
        <v>25</v>
      </c>
      <c r="K17" s="26" t="s">
        <v>21</v>
      </c>
      <c r="L17" s="26" t="s">
        <v>21</v>
      </c>
      <c r="M17" s="26" t="n">
        <v>4</v>
      </c>
      <c r="N17" s="26" t="n">
        <v>3</v>
      </c>
      <c r="O17" s="26" t="n">
        <v>1</v>
      </c>
    </row>
    <row r="18" customFormat="false" ht="13.5" hidden="false" customHeight="true" outlineLevel="0" collapsed="false">
      <c r="C18" s="15"/>
      <c r="D18" s="15" t="s">
        <v>138</v>
      </c>
      <c r="E18" s="15"/>
      <c r="F18" s="26" t="n">
        <v>30</v>
      </c>
      <c r="G18" s="26" t="n">
        <v>24</v>
      </c>
      <c r="H18" s="26" t="s">
        <v>21</v>
      </c>
      <c r="I18" s="26" t="s">
        <v>21</v>
      </c>
      <c r="J18" s="26" t="n">
        <v>24</v>
      </c>
      <c r="K18" s="26" t="s">
        <v>21</v>
      </c>
      <c r="L18" s="26" t="s">
        <v>21</v>
      </c>
      <c r="M18" s="26" t="n">
        <v>6</v>
      </c>
      <c r="N18" s="26" t="n">
        <v>4</v>
      </c>
      <c r="O18" s="26" t="n">
        <v>2</v>
      </c>
    </row>
    <row r="19" customFormat="false" ht="13.5" hidden="false" customHeight="true" outlineLevel="0" collapsed="false">
      <c r="C19" s="15"/>
      <c r="D19" s="15" t="s">
        <v>139</v>
      </c>
      <c r="E19" s="15"/>
      <c r="F19" s="26" t="n">
        <v>225</v>
      </c>
      <c r="G19" s="26" t="n">
        <v>159</v>
      </c>
      <c r="H19" s="26" t="s">
        <v>21</v>
      </c>
      <c r="I19" s="26" t="n">
        <v>4</v>
      </c>
      <c r="J19" s="26" t="n">
        <v>155</v>
      </c>
      <c r="K19" s="26" t="s">
        <v>21</v>
      </c>
      <c r="L19" s="26" t="s">
        <v>21</v>
      </c>
      <c r="M19" s="26" t="n">
        <v>66</v>
      </c>
      <c r="N19" s="26" t="n">
        <v>63</v>
      </c>
      <c r="O19" s="26" t="n">
        <v>3</v>
      </c>
    </row>
    <row r="20" customFormat="false" ht="13.5" hidden="false" customHeight="true" outlineLevel="0" collapsed="false">
      <c r="C20" s="15"/>
      <c r="D20" s="15" t="s">
        <v>140</v>
      </c>
      <c r="E20" s="15"/>
      <c r="F20" s="26" t="n">
        <v>3</v>
      </c>
      <c r="G20" s="26" t="n">
        <v>1</v>
      </c>
      <c r="H20" s="26" t="s">
        <v>21</v>
      </c>
      <c r="I20" s="26" t="s">
        <v>21</v>
      </c>
      <c r="J20" s="26" t="n">
        <v>1</v>
      </c>
      <c r="K20" s="26" t="s">
        <v>21</v>
      </c>
      <c r="L20" s="26" t="s">
        <v>21</v>
      </c>
      <c r="M20" s="26" t="n">
        <v>2</v>
      </c>
      <c r="N20" s="26" t="n">
        <v>2</v>
      </c>
      <c r="O20" s="26" t="n">
        <v>0</v>
      </c>
    </row>
    <row r="21" customFormat="false" ht="13.5" hidden="false" customHeight="true" outlineLevel="0" collapsed="false">
      <c r="C21" s="15"/>
      <c r="D21" s="15" t="s">
        <v>141</v>
      </c>
      <c r="E21" s="15"/>
      <c r="F21" s="26" t="n">
        <v>431</v>
      </c>
      <c r="G21" s="26" t="n">
        <v>246</v>
      </c>
      <c r="H21" s="26" t="s">
        <v>21</v>
      </c>
      <c r="I21" s="26" t="n">
        <v>1</v>
      </c>
      <c r="J21" s="26" t="n">
        <v>245</v>
      </c>
      <c r="K21" s="26" t="s">
        <v>21</v>
      </c>
      <c r="L21" s="26" t="s">
        <v>21</v>
      </c>
      <c r="M21" s="26" t="n">
        <v>185</v>
      </c>
      <c r="N21" s="26" t="n">
        <v>173</v>
      </c>
      <c r="O21" s="26" t="n">
        <v>12</v>
      </c>
    </row>
    <row r="22" customFormat="false" ht="13.5" hidden="false" customHeight="true" outlineLevel="0" collapsed="false">
      <c r="C22" s="15"/>
      <c r="D22" s="15"/>
      <c r="E22" s="15" t="s">
        <v>142</v>
      </c>
      <c r="F22" s="26" t="n">
        <v>271</v>
      </c>
      <c r="G22" s="26" t="n">
        <v>150</v>
      </c>
      <c r="H22" s="26" t="s">
        <v>21</v>
      </c>
      <c r="I22" s="26" t="n">
        <v>1</v>
      </c>
      <c r="J22" s="26" t="n">
        <v>149</v>
      </c>
      <c r="K22" s="26" t="s">
        <v>21</v>
      </c>
      <c r="L22" s="26" t="s">
        <v>21</v>
      </c>
      <c r="M22" s="26" t="n">
        <v>121</v>
      </c>
      <c r="N22" s="26" t="n">
        <v>113</v>
      </c>
      <c r="O22" s="26" t="n">
        <v>8</v>
      </c>
    </row>
    <row r="23" customFormat="false" ht="13.5" hidden="false" customHeight="true" outlineLevel="0" collapsed="false">
      <c r="C23" s="15"/>
      <c r="D23" s="15"/>
      <c r="E23" s="15" t="s">
        <v>143</v>
      </c>
      <c r="F23" s="26" t="n">
        <v>160</v>
      </c>
      <c r="G23" s="26" t="n">
        <v>96</v>
      </c>
      <c r="H23" s="26" t="s">
        <v>21</v>
      </c>
      <c r="I23" s="26" t="n">
        <v>0</v>
      </c>
      <c r="J23" s="26" t="n">
        <v>96</v>
      </c>
      <c r="K23" s="26" t="s">
        <v>21</v>
      </c>
      <c r="L23" s="26" t="s">
        <v>21</v>
      </c>
      <c r="M23" s="26" t="n">
        <v>64</v>
      </c>
      <c r="N23" s="26" t="n">
        <v>60</v>
      </c>
      <c r="O23" s="26" t="n">
        <v>4</v>
      </c>
    </row>
    <row r="24" customFormat="false" ht="13.5" hidden="false" customHeight="true" outlineLevel="0" collapsed="false">
      <c r="C24" s="15"/>
      <c r="D24" s="15" t="s">
        <v>144</v>
      </c>
      <c r="E24" s="15"/>
      <c r="F24" s="26" t="n">
        <v>28</v>
      </c>
      <c r="G24" s="26" t="n">
        <v>4</v>
      </c>
      <c r="H24" s="26" t="s">
        <v>21</v>
      </c>
      <c r="I24" s="26" t="n">
        <v>0</v>
      </c>
      <c r="J24" s="26" t="n">
        <v>4</v>
      </c>
      <c r="K24" s="26" t="s">
        <v>21</v>
      </c>
      <c r="L24" s="26" t="s">
        <v>21</v>
      </c>
      <c r="M24" s="26" t="n">
        <v>24</v>
      </c>
      <c r="N24" s="26" t="n">
        <v>23</v>
      </c>
      <c r="O24" s="26" t="n">
        <v>1</v>
      </c>
    </row>
    <row r="25" customFormat="false" ht="13.5" hidden="false" customHeight="true" outlineLevel="0" collapsed="false">
      <c r="C25" s="15"/>
      <c r="D25" s="15" t="s">
        <v>145</v>
      </c>
      <c r="E25" s="15"/>
      <c r="F25" s="26" t="n">
        <v>344</v>
      </c>
      <c r="G25" s="26" t="n">
        <v>75</v>
      </c>
      <c r="H25" s="26" t="s">
        <v>21</v>
      </c>
      <c r="I25" s="26" t="n">
        <v>0</v>
      </c>
      <c r="J25" s="26" t="n">
        <v>75</v>
      </c>
      <c r="K25" s="26" t="s">
        <v>21</v>
      </c>
      <c r="L25" s="26" t="s">
        <v>21</v>
      </c>
      <c r="M25" s="26" t="n">
        <v>269</v>
      </c>
      <c r="N25" s="26" t="n">
        <v>251</v>
      </c>
      <c r="O25" s="26" t="n">
        <v>18</v>
      </c>
    </row>
    <row r="26" customFormat="false" ht="13.5" hidden="false" customHeight="true" outlineLevel="0" collapsed="false">
      <c r="C26" s="15"/>
      <c r="D26" s="15" t="s">
        <v>146</v>
      </c>
      <c r="E26" s="15"/>
      <c r="F26" s="26" t="n">
        <v>321</v>
      </c>
      <c r="G26" s="26" t="n">
        <v>170</v>
      </c>
      <c r="H26" s="26" t="s">
        <v>21</v>
      </c>
      <c r="I26" s="26" t="n">
        <v>1</v>
      </c>
      <c r="J26" s="26" t="n">
        <v>169</v>
      </c>
      <c r="K26" s="26" t="s">
        <v>21</v>
      </c>
      <c r="L26" s="26" t="s">
        <v>21</v>
      </c>
      <c r="M26" s="26" t="n">
        <v>151</v>
      </c>
      <c r="N26" s="26" t="n">
        <v>131</v>
      </c>
      <c r="O26" s="26" t="n">
        <v>20</v>
      </c>
    </row>
    <row r="27" customFormat="false" ht="13.5" hidden="false" customHeight="true" outlineLevel="0" collapsed="false">
      <c r="C27" s="15" t="s">
        <v>34</v>
      </c>
      <c r="D27" s="15"/>
      <c r="E27" s="15"/>
      <c r="F27" s="26" t="n">
        <v>1828</v>
      </c>
      <c r="G27" s="26" t="n">
        <v>1744</v>
      </c>
      <c r="H27" s="26" t="s">
        <v>21</v>
      </c>
      <c r="I27" s="26" t="n">
        <v>4</v>
      </c>
      <c r="J27" s="26" t="n">
        <v>1740</v>
      </c>
      <c r="K27" s="26" t="s">
        <v>21</v>
      </c>
      <c r="L27" s="26" t="n">
        <v>0</v>
      </c>
      <c r="M27" s="26" t="n">
        <v>84</v>
      </c>
      <c r="N27" s="26" t="n">
        <v>74</v>
      </c>
      <c r="O27" s="26" t="n">
        <v>10</v>
      </c>
    </row>
    <row r="28" customFormat="false" ht="13.5" hidden="false" customHeight="true" outlineLevel="0" collapsed="false">
      <c r="C28" s="15"/>
      <c r="D28" s="15" t="s">
        <v>147</v>
      </c>
      <c r="E28" s="15"/>
      <c r="F28" s="26" t="n">
        <v>124</v>
      </c>
      <c r="G28" s="26" t="n">
        <v>124</v>
      </c>
      <c r="H28" s="26" t="s">
        <v>21</v>
      </c>
      <c r="I28" s="26" t="n">
        <v>1</v>
      </c>
      <c r="J28" s="26" t="n">
        <v>123</v>
      </c>
      <c r="K28" s="26" t="s">
        <v>21</v>
      </c>
      <c r="L28" s="26" t="s">
        <v>21</v>
      </c>
      <c r="M28" s="26" t="n">
        <v>0</v>
      </c>
      <c r="N28" s="26" t="n">
        <v>0</v>
      </c>
      <c r="O28" s="26" t="n">
        <v>0</v>
      </c>
    </row>
    <row r="29" customFormat="false" ht="13.5" hidden="false" customHeight="true" outlineLevel="0" collapsed="false">
      <c r="C29" s="15"/>
      <c r="D29" s="15" t="s">
        <v>148</v>
      </c>
      <c r="E29" s="15"/>
      <c r="F29" s="26" t="n">
        <v>1247</v>
      </c>
      <c r="G29" s="26" t="n">
        <v>1230</v>
      </c>
      <c r="H29" s="26" t="s">
        <v>21</v>
      </c>
      <c r="I29" s="26" t="n">
        <v>2</v>
      </c>
      <c r="J29" s="26" t="n">
        <v>1228</v>
      </c>
      <c r="K29" s="26" t="s">
        <v>21</v>
      </c>
      <c r="L29" s="26" t="s">
        <v>21</v>
      </c>
      <c r="M29" s="26" t="n">
        <v>17</v>
      </c>
      <c r="N29" s="26" t="n">
        <v>13</v>
      </c>
      <c r="O29" s="26" t="n">
        <v>4</v>
      </c>
    </row>
    <row r="30" customFormat="false" ht="13.5" hidden="false" customHeight="true" outlineLevel="0" collapsed="false">
      <c r="C30" s="15"/>
      <c r="D30" s="15" t="s">
        <v>149</v>
      </c>
      <c r="E30" s="15"/>
      <c r="F30" s="26" t="n">
        <v>81</v>
      </c>
      <c r="G30" s="26" t="n">
        <v>48</v>
      </c>
      <c r="H30" s="26" t="s">
        <v>21</v>
      </c>
      <c r="I30" s="26" t="n">
        <v>0</v>
      </c>
      <c r="J30" s="26" t="n">
        <v>48</v>
      </c>
      <c r="K30" s="26" t="s">
        <v>21</v>
      </c>
      <c r="L30" s="26" t="s">
        <v>21</v>
      </c>
      <c r="M30" s="26" t="n">
        <v>33</v>
      </c>
      <c r="N30" s="26" t="n">
        <v>30</v>
      </c>
      <c r="O30" s="26" t="n">
        <v>3</v>
      </c>
    </row>
    <row r="31" customFormat="false" ht="13.5" hidden="false" customHeight="true" outlineLevel="0" collapsed="false">
      <c r="C31" s="15"/>
      <c r="D31" s="15" t="s">
        <v>150</v>
      </c>
      <c r="E31" s="15"/>
      <c r="F31" s="26" t="n">
        <v>170</v>
      </c>
      <c r="G31" s="26" t="n">
        <v>154</v>
      </c>
      <c r="H31" s="26" t="s">
        <v>21</v>
      </c>
      <c r="I31" s="26" t="n">
        <v>0</v>
      </c>
      <c r="J31" s="26" t="n">
        <v>154</v>
      </c>
      <c r="K31" s="26" t="s">
        <v>21</v>
      </c>
      <c r="L31" s="26" t="s">
        <v>21</v>
      </c>
      <c r="M31" s="26" t="n">
        <v>16</v>
      </c>
      <c r="N31" s="26" t="n">
        <v>15</v>
      </c>
      <c r="O31" s="26" t="n">
        <v>1</v>
      </c>
    </row>
    <row r="32" customFormat="false" ht="13.5" hidden="false" customHeight="true" outlineLevel="0" collapsed="false">
      <c r="C32" s="15"/>
      <c r="D32" s="15" t="s">
        <v>151</v>
      </c>
      <c r="E32" s="15"/>
      <c r="F32" s="26" t="n">
        <v>133</v>
      </c>
      <c r="G32" s="26" t="n">
        <v>127</v>
      </c>
      <c r="H32" s="26" t="s">
        <v>21</v>
      </c>
      <c r="I32" s="26" t="n">
        <v>1</v>
      </c>
      <c r="J32" s="26" t="n">
        <v>126</v>
      </c>
      <c r="K32" s="26" t="s">
        <v>21</v>
      </c>
      <c r="L32" s="26" t="s">
        <v>21</v>
      </c>
      <c r="M32" s="26" t="n">
        <v>6</v>
      </c>
      <c r="N32" s="26" t="n">
        <v>5</v>
      </c>
      <c r="O32" s="26" t="n">
        <v>1</v>
      </c>
    </row>
    <row r="33" customFormat="false" ht="13.5" hidden="false" customHeight="true" outlineLevel="0" collapsed="false">
      <c r="C33" s="15"/>
      <c r="D33" s="15" t="s">
        <v>152</v>
      </c>
      <c r="E33" s="15"/>
      <c r="F33" s="26" t="n">
        <v>73</v>
      </c>
      <c r="G33" s="26" t="n">
        <v>61</v>
      </c>
      <c r="H33" s="26" t="s">
        <v>21</v>
      </c>
      <c r="I33" s="26" t="n">
        <v>0</v>
      </c>
      <c r="J33" s="26" t="n">
        <v>61</v>
      </c>
      <c r="K33" s="26" t="s">
        <v>21</v>
      </c>
      <c r="L33" s="26" t="n">
        <v>0</v>
      </c>
      <c r="M33" s="26" t="n">
        <v>12</v>
      </c>
      <c r="N33" s="26" t="n">
        <v>11</v>
      </c>
      <c r="O33" s="26" t="n">
        <v>1</v>
      </c>
    </row>
    <row r="34" customFormat="false" ht="13.5" hidden="false" customHeight="true" outlineLevel="0" collapsed="false">
      <c r="C34" s="15" t="s">
        <v>35</v>
      </c>
      <c r="D34" s="15"/>
      <c r="E34" s="15"/>
      <c r="F34" s="26" t="n">
        <v>588</v>
      </c>
      <c r="G34" s="26" t="n">
        <v>461</v>
      </c>
      <c r="H34" s="26" t="s">
        <v>21</v>
      </c>
      <c r="I34" s="26" t="n">
        <v>1</v>
      </c>
      <c r="J34" s="26" t="n">
        <v>460</v>
      </c>
      <c r="K34" s="26" t="s">
        <v>21</v>
      </c>
      <c r="L34" s="26" t="n">
        <v>0</v>
      </c>
      <c r="M34" s="26" t="n">
        <v>127</v>
      </c>
      <c r="N34" s="26" t="n">
        <v>80</v>
      </c>
      <c r="O34" s="26" t="n">
        <v>47</v>
      </c>
    </row>
    <row r="35" customFormat="false" ht="13.5" hidden="false" customHeight="true" outlineLevel="0" collapsed="false">
      <c r="C35" s="15"/>
      <c r="D35" s="15" t="s">
        <v>153</v>
      </c>
      <c r="E35" s="15"/>
      <c r="F35" s="26" t="n">
        <v>435</v>
      </c>
      <c r="G35" s="26" t="n">
        <v>367</v>
      </c>
      <c r="H35" s="26" t="s">
        <v>21</v>
      </c>
      <c r="I35" s="26" t="n">
        <v>1</v>
      </c>
      <c r="J35" s="26" t="n">
        <v>366</v>
      </c>
      <c r="K35" s="26" t="s">
        <v>21</v>
      </c>
      <c r="L35" s="26" t="n">
        <v>0</v>
      </c>
      <c r="M35" s="26" t="n">
        <v>68</v>
      </c>
      <c r="N35" s="26" t="n">
        <v>35</v>
      </c>
      <c r="O35" s="26" t="n">
        <v>33</v>
      </c>
    </row>
    <row r="36" customFormat="false" ht="13.5" hidden="false" customHeight="true" outlineLevel="0" collapsed="false">
      <c r="C36" s="15"/>
      <c r="D36" s="15" t="s">
        <v>154</v>
      </c>
      <c r="E36" s="15"/>
      <c r="F36" s="26" t="n">
        <v>136</v>
      </c>
      <c r="G36" s="26" t="n">
        <v>81</v>
      </c>
      <c r="H36" s="26" t="s">
        <v>21</v>
      </c>
      <c r="I36" s="26" t="n">
        <v>0</v>
      </c>
      <c r="J36" s="26" t="n">
        <v>81</v>
      </c>
      <c r="K36" s="26" t="s">
        <v>21</v>
      </c>
      <c r="L36" s="26" t="s">
        <v>21</v>
      </c>
      <c r="M36" s="26" t="n">
        <v>55</v>
      </c>
      <c r="N36" s="26" t="n">
        <v>41</v>
      </c>
      <c r="O36" s="26" t="n">
        <v>14</v>
      </c>
    </row>
    <row r="37" customFormat="false" ht="13.5" hidden="false" customHeight="true" outlineLevel="0" collapsed="false">
      <c r="C37" s="15"/>
      <c r="D37" s="15" t="s">
        <v>155</v>
      </c>
      <c r="E37" s="15"/>
      <c r="F37" s="26" t="n">
        <v>17</v>
      </c>
      <c r="G37" s="26" t="n">
        <v>13</v>
      </c>
      <c r="H37" s="26" t="s">
        <v>21</v>
      </c>
      <c r="I37" s="26" t="s">
        <v>21</v>
      </c>
      <c r="J37" s="26" t="n">
        <v>13</v>
      </c>
      <c r="K37" s="26" t="s">
        <v>21</v>
      </c>
      <c r="L37" s="26" t="s">
        <v>21</v>
      </c>
      <c r="M37" s="26" t="n">
        <v>4</v>
      </c>
      <c r="N37" s="26" t="n">
        <v>4</v>
      </c>
      <c r="O37" s="26" t="n">
        <v>0</v>
      </c>
    </row>
    <row r="38" customFormat="false" ht="13.5" hidden="false" customHeight="true" outlineLevel="0" collapsed="false">
      <c r="C38" s="15" t="s">
        <v>36</v>
      </c>
      <c r="D38" s="15"/>
      <c r="E38" s="15"/>
      <c r="F38" s="26" t="n">
        <v>407</v>
      </c>
      <c r="G38" s="26" t="n">
        <v>344</v>
      </c>
      <c r="H38" s="26" t="s">
        <v>21</v>
      </c>
      <c r="I38" s="26" t="n">
        <v>1</v>
      </c>
      <c r="J38" s="26" t="n">
        <v>343</v>
      </c>
      <c r="K38" s="26" t="s">
        <v>21</v>
      </c>
      <c r="L38" s="26" t="n">
        <v>0</v>
      </c>
      <c r="M38" s="26" t="n">
        <v>63</v>
      </c>
      <c r="N38" s="26" t="n">
        <v>55</v>
      </c>
      <c r="O38" s="26" t="n">
        <v>8</v>
      </c>
    </row>
    <row r="39" customFormat="false" ht="13.5" hidden="false" customHeight="true" outlineLevel="0" collapsed="false">
      <c r="C39" s="15"/>
      <c r="D39" s="15" t="s">
        <v>156</v>
      </c>
      <c r="E39" s="15"/>
      <c r="F39" s="26" t="n">
        <v>196</v>
      </c>
      <c r="G39" s="26" t="n">
        <v>172</v>
      </c>
      <c r="H39" s="26" t="s">
        <v>21</v>
      </c>
      <c r="I39" s="26" t="n">
        <v>0</v>
      </c>
      <c r="J39" s="26" t="n">
        <v>172</v>
      </c>
      <c r="K39" s="26" t="s">
        <v>21</v>
      </c>
      <c r="L39" s="26" t="s">
        <v>21</v>
      </c>
      <c r="M39" s="26" t="n">
        <v>24</v>
      </c>
      <c r="N39" s="26" t="n">
        <v>23</v>
      </c>
      <c r="O39" s="26" t="n">
        <v>1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130</v>
      </c>
      <c r="G40" s="26" t="n">
        <v>128</v>
      </c>
      <c r="H40" s="26" t="s">
        <v>21</v>
      </c>
      <c r="I40" s="26" t="n">
        <v>0</v>
      </c>
      <c r="J40" s="26" t="n">
        <v>128</v>
      </c>
      <c r="K40" s="26" t="s">
        <v>21</v>
      </c>
      <c r="L40" s="26" t="s">
        <v>21</v>
      </c>
      <c r="M40" s="26" t="n">
        <v>2</v>
      </c>
      <c r="N40" s="26" t="n">
        <v>2</v>
      </c>
      <c r="O40" s="26" t="n">
        <v>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66</v>
      </c>
      <c r="G41" s="26" t="n">
        <v>44</v>
      </c>
      <c r="H41" s="26" t="s">
        <v>21</v>
      </c>
      <c r="I41" s="26" t="n">
        <v>0</v>
      </c>
      <c r="J41" s="26" t="n">
        <v>44</v>
      </c>
      <c r="K41" s="26" t="s">
        <v>21</v>
      </c>
      <c r="L41" s="26" t="s">
        <v>21</v>
      </c>
      <c r="M41" s="26" t="n">
        <v>22</v>
      </c>
      <c r="N41" s="26" t="n">
        <v>21</v>
      </c>
      <c r="O41" s="26" t="n">
        <v>1</v>
      </c>
    </row>
    <row r="42" customFormat="false" ht="13.5" hidden="false" customHeight="true" outlineLevel="0" collapsed="false">
      <c r="C42" s="15"/>
      <c r="D42" s="15" t="s">
        <v>159</v>
      </c>
      <c r="E42" s="15"/>
      <c r="F42" s="26" t="n">
        <v>122</v>
      </c>
      <c r="G42" s="26" t="n">
        <v>104</v>
      </c>
      <c r="H42" s="26" t="s">
        <v>21</v>
      </c>
      <c r="I42" s="26" t="s">
        <v>21</v>
      </c>
      <c r="J42" s="26" t="n">
        <v>104</v>
      </c>
      <c r="K42" s="26" t="s">
        <v>21</v>
      </c>
      <c r="L42" s="26" t="s">
        <v>21</v>
      </c>
      <c r="M42" s="26" t="n">
        <v>18</v>
      </c>
      <c r="N42" s="26" t="n">
        <v>15</v>
      </c>
      <c r="O42" s="26" t="n">
        <v>3</v>
      </c>
    </row>
    <row r="43" customFormat="false" ht="13.5" hidden="false" customHeight="true" outlineLevel="0" collapsed="false">
      <c r="C43" s="15"/>
      <c r="D43" s="15"/>
      <c r="E43" s="15" t="s">
        <v>160</v>
      </c>
      <c r="F43" s="26" t="n">
        <v>51</v>
      </c>
      <c r="G43" s="26" t="n">
        <v>47</v>
      </c>
      <c r="H43" s="26" t="s">
        <v>21</v>
      </c>
      <c r="I43" s="26" t="s">
        <v>21</v>
      </c>
      <c r="J43" s="26" t="n">
        <v>47</v>
      </c>
      <c r="K43" s="26" t="s">
        <v>21</v>
      </c>
      <c r="L43" s="26" t="s">
        <v>21</v>
      </c>
      <c r="M43" s="26" t="n">
        <v>4</v>
      </c>
      <c r="N43" s="26" t="n">
        <v>4</v>
      </c>
      <c r="O43" s="26" t="n">
        <v>0</v>
      </c>
    </row>
    <row r="44" customFormat="false" ht="13.5" hidden="false" customHeight="true" outlineLevel="0" collapsed="false">
      <c r="C44" s="15"/>
      <c r="D44" s="15"/>
      <c r="E44" s="15" t="s">
        <v>161</v>
      </c>
      <c r="F44" s="26" t="n">
        <v>71</v>
      </c>
      <c r="G44" s="26" t="n">
        <v>57</v>
      </c>
      <c r="H44" s="26" t="s">
        <v>21</v>
      </c>
      <c r="I44" s="26" t="s">
        <v>21</v>
      </c>
      <c r="J44" s="26" t="n">
        <v>57</v>
      </c>
      <c r="K44" s="26" t="s">
        <v>21</v>
      </c>
      <c r="L44" s="26" t="s">
        <v>21</v>
      </c>
      <c r="M44" s="26" t="n">
        <v>14</v>
      </c>
      <c r="N44" s="26" t="n">
        <v>11</v>
      </c>
      <c r="O44" s="26" t="n">
        <v>3</v>
      </c>
    </row>
    <row r="45" customFormat="false" ht="13.5" hidden="false" customHeight="true" outlineLevel="0" collapsed="false">
      <c r="C45" s="15"/>
      <c r="D45" s="15" t="s">
        <v>162</v>
      </c>
      <c r="E45" s="15"/>
      <c r="F45" s="26" t="n">
        <v>7</v>
      </c>
      <c r="G45" s="26" t="n">
        <v>3</v>
      </c>
      <c r="H45" s="26" t="s">
        <v>21</v>
      </c>
      <c r="I45" s="26" t="s">
        <v>21</v>
      </c>
      <c r="J45" s="26" t="n">
        <v>3</v>
      </c>
      <c r="K45" s="26" t="s">
        <v>21</v>
      </c>
      <c r="L45" s="26" t="s">
        <v>21</v>
      </c>
      <c r="M45" s="26" t="n">
        <v>4</v>
      </c>
      <c r="N45" s="26" t="n">
        <v>3</v>
      </c>
      <c r="O45" s="26" t="n">
        <v>1</v>
      </c>
    </row>
    <row r="46" customFormat="false" ht="13.5" hidden="false" customHeight="true" outlineLevel="0" collapsed="false">
      <c r="C46" s="15"/>
      <c r="D46" s="15" t="s">
        <v>163</v>
      </c>
      <c r="E46" s="15"/>
      <c r="F46" s="26" t="n">
        <v>82</v>
      </c>
      <c r="G46" s="26" t="n">
        <v>65</v>
      </c>
      <c r="H46" s="26" t="s">
        <v>21</v>
      </c>
      <c r="I46" s="26" t="n">
        <v>1</v>
      </c>
      <c r="J46" s="26" t="n">
        <v>64</v>
      </c>
      <c r="K46" s="26" t="s">
        <v>21</v>
      </c>
      <c r="L46" s="26" t="n">
        <v>0</v>
      </c>
      <c r="M46" s="26" t="n">
        <v>17</v>
      </c>
      <c r="N46" s="26" t="n">
        <v>14</v>
      </c>
      <c r="O46" s="26" t="n">
        <v>3</v>
      </c>
    </row>
    <row r="47" customFormat="false" ht="13.5" hidden="false" customHeight="true" outlineLevel="0" collapsed="false">
      <c r="C47" s="15"/>
      <c r="D47" s="15"/>
      <c r="E47" s="15" t="s">
        <v>164</v>
      </c>
      <c r="F47" s="26" t="n">
        <v>9</v>
      </c>
      <c r="G47" s="26" t="n">
        <v>4</v>
      </c>
      <c r="H47" s="26" t="s">
        <v>21</v>
      </c>
      <c r="I47" s="26" t="s">
        <v>21</v>
      </c>
      <c r="J47" s="26" t="n">
        <v>4</v>
      </c>
      <c r="K47" s="26" t="s">
        <v>21</v>
      </c>
      <c r="L47" s="26" t="s">
        <v>21</v>
      </c>
      <c r="M47" s="26" t="n">
        <v>5</v>
      </c>
      <c r="N47" s="26" t="n">
        <v>5</v>
      </c>
      <c r="O47" s="26" t="n">
        <v>0</v>
      </c>
    </row>
    <row r="48" customFormat="false" ht="13.5" hidden="false" customHeight="true" outlineLevel="0" collapsed="false">
      <c r="C48" s="15"/>
      <c r="D48" s="15"/>
      <c r="E48" s="15" t="s">
        <v>165</v>
      </c>
      <c r="F48" s="26" t="n">
        <v>73</v>
      </c>
      <c r="G48" s="26" t="n">
        <v>61</v>
      </c>
      <c r="H48" s="26" t="s">
        <v>21</v>
      </c>
      <c r="I48" s="26" t="n">
        <v>1</v>
      </c>
      <c r="J48" s="26" t="n">
        <v>60</v>
      </c>
      <c r="K48" s="26" t="s">
        <v>21</v>
      </c>
      <c r="L48" s="26" t="n">
        <v>0</v>
      </c>
      <c r="M48" s="26" t="n">
        <v>12</v>
      </c>
      <c r="N48" s="26" t="n">
        <v>9</v>
      </c>
      <c r="O48" s="26" t="n">
        <v>3</v>
      </c>
    </row>
    <row r="49" customFormat="false" ht="13.5" hidden="false" customHeight="true" outlineLevel="0" collapsed="false">
      <c r="C49" s="15" t="s">
        <v>37</v>
      </c>
      <c r="D49" s="15"/>
      <c r="E49" s="15"/>
      <c r="F49" s="26" t="n">
        <v>2048</v>
      </c>
      <c r="G49" s="26" t="n">
        <v>1998</v>
      </c>
      <c r="H49" s="26" t="s">
        <v>21</v>
      </c>
      <c r="I49" s="26" t="n">
        <v>456</v>
      </c>
      <c r="J49" s="26" t="n">
        <v>1542</v>
      </c>
      <c r="K49" s="26" t="n">
        <v>3</v>
      </c>
      <c r="L49" s="26" t="s">
        <v>21</v>
      </c>
      <c r="M49" s="26" t="n">
        <v>47</v>
      </c>
      <c r="N49" s="26" t="n">
        <v>44</v>
      </c>
      <c r="O49" s="26" t="n">
        <v>3</v>
      </c>
    </row>
    <row r="50" customFormat="false" ht="13.5" hidden="false" customHeight="true" outlineLevel="0" collapsed="false">
      <c r="C50" s="15"/>
      <c r="D50" s="15" t="s">
        <v>166</v>
      </c>
      <c r="E50" s="15"/>
      <c r="F50" s="26" t="n">
        <v>1045</v>
      </c>
      <c r="G50" s="26" t="n">
        <v>1045</v>
      </c>
      <c r="H50" s="26" t="s">
        <v>21</v>
      </c>
      <c r="I50" s="26" t="n">
        <v>319</v>
      </c>
      <c r="J50" s="26" t="n">
        <v>726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C51" s="15"/>
      <c r="D51" s="15" t="s">
        <v>167</v>
      </c>
      <c r="E51" s="15"/>
      <c r="F51" s="26" t="n">
        <v>217</v>
      </c>
      <c r="G51" s="26" t="n">
        <v>217</v>
      </c>
      <c r="H51" s="26" t="s">
        <v>21</v>
      </c>
      <c r="I51" s="26" t="n">
        <v>77</v>
      </c>
      <c r="J51" s="26" t="n">
        <v>140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C52" s="15"/>
      <c r="D52" s="15"/>
      <c r="E52" s="15" t="s">
        <v>168</v>
      </c>
      <c r="F52" s="26" t="n">
        <v>140</v>
      </c>
      <c r="G52" s="26" t="n">
        <v>140</v>
      </c>
      <c r="H52" s="26" t="s">
        <v>21</v>
      </c>
      <c r="I52" s="26" t="n">
        <v>0</v>
      </c>
      <c r="J52" s="26" t="n">
        <v>140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C53" s="15"/>
      <c r="D53" s="15"/>
      <c r="E53" s="15" t="s">
        <v>169</v>
      </c>
      <c r="F53" s="26" t="n">
        <v>77</v>
      </c>
      <c r="G53" s="26" t="n">
        <v>77</v>
      </c>
      <c r="H53" s="26" t="s">
        <v>21</v>
      </c>
      <c r="I53" s="26" t="n">
        <v>77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C54" s="15"/>
      <c r="D54" s="15" t="s">
        <v>170</v>
      </c>
      <c r="E54" s="15"/>
      <c r="F54" s="26" t="n">
        <v>397</v>
      </c>
      <c r="G54" s="26" t="n">
        <v>394</v>
      </c>
      <c r="H54" s="26" t="s">
        <v>21</v>
      </c>
      <c r="I54" s="26" t="n">
        <v>60</v>
      </c>
      <c r="J54" s="26" t="n">
        <v>334</v>
      </c>
      <c r="K54" s="26" t="n">
        <v>3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C55" s="15"/>
      <c r="D55" s="15" t="s">
        <v>171</v>
      </c>
      <c r="E55" s="15"/>
      <c r="F55" s="26" t="n">
        <v>85</v>
      </c>
      <c r="G55" s="26" t="n">
        <v>83</v>
      </c>
      <c r="H55" s="26" t="s">
        <v>21</v>
      </c>
      <c r="I55" s="26" t="n">
        <v>0</v>
      </c>
      <c r="J55" s="26" t="n">
        <v>83</v>
      </c>
      <c r="K55" s="26" t="s">
        <v>21</v>
      </c>
      <c r="L55" s="26" t="s">
        <v>21</v>
      </c>
      <c r="M55" s="26" t="n">
        <v>2</v>
      </c>
      <c r="N55" s="26" t="n">
        <v>2</v>
      </c>
      <c r="O55" s="26" t="n">
        <v>0</v>
      </c>
    </row>
    <row r="56" customFormat="false" ht="13.5" hidden="false" customHeight="true" outlineLevel="0" collapsed="false">
      <c r="C56" s="15"/>
      <c r="D56" s="15" t="s">
        <v>172</v>
      </c>
      <c r="E56" s="15"/>
      <c r="F56" s="26" t="n">
        <v>30</v>
      </c>
      <c r="G56" s="26" t="n">
        <v>30</v>
      </c>
      <c r="H56" s="26" t="s">
        <v>21</v>
      </c>
      <c r="I56" s="26" t="n">
        <v>0</v>
      </c>
      <c r="J56" s="26" t="n">
        <v>30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C57" s="15"/>
      <c r="D57" s="15" t="s">
        <v>173</v>
      </c>
      <c r="E57" s="15"/>
      <c r="F57" s="26" t="n">
        <v>274</v>
      </c>
      <c r="G57" s="26" t="n">
        <v>229</v>
      </c>
      <c r="H57" s="26" t="s">
        <v>21</v>
      </c>
      <c r="I57" s="26" t="s">
        <v>21</v>
      </c>
      <c r="J57" s="26" t="n">
        <v>229</v>
      </c>
      <c r="K57" s="26" t="s">
        <v>21</v>
      </c>
      <c r="L57" s="26" t="s">
        <v>21</v>
      </c>
      <c r="M57" s="26" t="n">
        <v>45</v>
      </c>
      <c r="N57" s="26" t="n">
        <v>42</v>
      </c>
      <c r="O57" s="26" t="n">
        <v>3</v>
      </c>
    </row>
    <row r="58" customFormat="false" ht="13.5" hidden="false" customHeight="true" outlineLevel="0" collapsed="false">
      <c r="B58" s="55" t="s">
        <v>174</v>
      </c>
      <c r="C58" s="15"/>
      <c r="D58" s="15"/>
      <c r="E58" s="15"/>
      <c r="F58" s="22" t="n">
        <v>0</v>
      </c>
      <c r="G58" s="22" t="n">
        <v>0</v>
      </c>
      <c r="H58" s="22" t="s">
        <v>21</v>
      </c>
      <c r="I58" s="22" t="s">
        <v>21</v>
      </c>
      <c r="J58" s="22" t="n">
        <v>0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B59" s="20" t="s">
        <v>175</v>
      </c>
      <c r="C59" s="15"/>
      <c r="D59" s="15"/>
      <c r="E59" s="15"/>
      <c r="F59" s="22" t="n">
        <v>3669</v>
      </c>
      <c r="G59" s="22" t="n">
        <v>2796</v>
      </c>
      <c r="H59" s="22" t="n">
        <v>75</v>
      </c>
      <c r="I59" s="22" t="n">
        <v>28</v>
      </c>
      <c r="J59" s="22" t="n">
        <v>2693</v>
      </c>
      <c r="K59" s="22" t="n">
        <v>56</v>
      </c>
      <c r="L59" s="22" t="n">
        <v>77</v>
      </c>
      <c r="M59" s="22" t="n">
        <v>740</v>
      </c>
      <c r="N59" s="22" t="n">
        <v>367</v>
      </c>
      <c r="O59" s="22" t="n">
        <v>373</v>
      </c>
    </row>
    <row r="60" customFormat="false" ht="13.5" hidden="false" customHeight="true" outlineLevel="0" collapsed="false">
      <c r="C60" s="15" t="s">
        <v>176</v>
      </c>
      <c r="D60" s="15"/>
      <c r="E60" s="15"/>
      <c r="F60" s="26" t="n">
        <v>278</v>
      </c>
      <c r="G60" s="26" t="n">
        <v>260</v>
      </c>
      <c r="H60" s="26" t="n">
        <v>1</v>
      </c>
      <c r="I60" s="26" t="s">
        <v>21</v>
      </c>
      <c r="J60" s="26" t="n">
        <v>259</v>
      </c>
      <c r="K60" s="26" t="s">
        <v>21</v>
      </c>
      <c r="L60" s="26" t="n">
        <v>9</v>
      </c>
      <c r="M60" s="26" t="n">
        <v>9</v>
      </c>
      <c r="N60" s="26" t="n">
        <v>3</v>
      </c>
      <c r="O60" s="26" t="n">
        <v>6</v>
      </c>
    </row>
    <row r="61" customFormat="false" ht="13.5" hidden="false" customHeight="true" outlineLevel="0" collapsed="false">
      <c r="C61" s="15" t="s">
        <v>177</v>
      </c>
      <c r="D61" s="15"/>
      <c r="E61" s="15"/>
      <c r="F61" s="26" t="n">
        <v>2027</v>
      </c>
      <c r="G61" s="26" t="n">
        <v>1804</v>
      </c>
      <c r="H61" s="26" t="n">
        <v>74</v>
      </c>
      <c r="I61" s="26" t="n">
        <v>9</v>
      </c>
      <c r="J61" s="26" t="n">
        <v>1721</v>
      </c>
      <c r="K61" s="26" t="n">
        <v>56</v>
      </c>
      <c r="L61" s="26" t="n">
        <v>51</v>
      </c>
      <c r="M61" s="26" t="n">
        <v>116</v>
      </c>
      <c r="N61" s="26" t="n">
        <v>30</v>
      </c>
      <c r="O61" s="26" t="n">
        <v>86</v>
      </c>
    </row>
    <row r="62" customFormat="false" ht="13.5" hidden="false" customHeight="true" outlineLevel="0" collapsed="false">
      <c r="C62" s="15" t="s">
        <v>178</v>
      </c>
      <c r="D62" s="15"/>
      <c r="E62" s="15"/>
      <c r="F62" s="26" t="n">
        <v>1313</v>
      </c>
      <c r="G62" s="26" t="n">
        <v>708</v>
      </c>
      <c r="H62" s="26" t="n">
        <v>0</v>
      </c>
      <c r="I62" s="26" t="n">
        <v>19</v>
      </c>
      <c r="J62" s="26" t="n">
        <v>689</v>
      </c>
      <c r="K62" s="26" t="s">
        <v>21</v>
      </c>
      <c r="L62" s="26" t="n">
        <v>17</v>
      </c>
      <c r="M62" s="26" t="n">
        <v>588</v>
      </c>
      <c r="N62" s="26" t="n">
        <v>311</v>
      </c>
      <c r="O62" s="26" t="n">
        <v>277</v>
      </c>
    </row>
    <row r="63" customFormat="false" ht="13.5" hidden="false" customHeight="true" outlineLevel="0" collapsed="false">
      <c r="C63" s="15"/>
      <c r="D63" s="15" t="s">
        <v>179</v>
      </c>
      <c r="E63" s="15"/>
      <c r="F63" s="26" t="n">
        <v>871</v>
      </c>
      <c r="G63" s="26" t="n">
        <v>458</v>
      </c>
      <c r="H63" s="26" t="n">
        <v>0</v>
      </c>
      <c r="I63" s="26" t="n">
        <v>13</v>
      </c>
      <c r="J63" s="26" t="n">
        <v>445</v>
      </c>
      <c r="K63" s="26" t="s">
        <v>21</v>
      </c>
      <c r="L63" s="26" t="n">
        <v>14</v>
      </c>
      <c r="M63" s="26" t="n">
        <v>399</v>
      </c>
      <c r="N63" s="26" t="n">
        <v>211</v>
      </c>
      <c r="O63" s="26" t="n">
        <v>188</v>
      </c>
    </row>
    <row r="64" customFormat="false" ht="13.5" hidden="false" customHeight="true" outlineLevel="0" collapsed="false">
      <c r="C64" s="15"/>
      <c r="D64" s="15" t="s">
        <v>180</v>
      </c>
      <c r="E64" s="15"/>
      <c r="F64" s="26" t="n">
        <v>40</v>
      </c>
      <c r="G64" s="26" t="n">
        <v>21</v>
      </c>
      <c r="H64" s="26" t="s">
        <v>21</v>
      </c>
      <c r="I64" s="26" t="n">
        <v>0</v>
      </c>
      <c r="J64" s="26" t="n">
        <v>21</v>
      </c>
      <c r="K64" s="26" t="s">
        <v>21</v>
      </c>
      <c r="L64" s="26" t="n">
        <v>0</v>
      </c>
      <c r="M64" s="26" t="n">
        <v>19</v>
      </c>
      <c r="N64" s="26" t="n">
        <v>8</v>
      </c>
      <c r="O64" s="26" t="n">
        <v>11</v>
      </c>
    </row>
    <row r="65" customFormat="false" ht="13.5" hidden="false" customHeight="true" outlineLevel="0" collapsed="false">
      <c r="C65" s="15"/>
      <c r="D65" s="15" t="s">
        <v>181</v>
      </c>
      <c r="E65" s="15"/>
      <c r="F65" s="26" t="n">
        <v>402</v>
      </c>
      <c r="G65" s="26" t="n">
        <v>229</v>
      </c>
      <c r="H65" s="26" t="s">
        <v>21</v>
      </c>
      <c r="I65" s="26" t="n">
        <v>6</v>
      </c>
      <c r="J65" s="26" t="n">
        <v>223</v>
      </c>
      <c r="K65" s="26" t="s">
        <v>21</v>
      </c>
      <c r="L65" s="26" t="n">
        <v>3</v>
      </c>
      <c r="M65" s="26" t="n">
        <v>170</v>
      </c>
      <c r="N65" s="26" t="n">
        <v>92</v>
      </c>
      <c r="O65" s="26" t="n">
        <v>78</v>
      </c>
    </row>
    <row r="66" customFormat="false" ht="13.5" hidden="false" customHeight="true" outlineLevel="0" collapsed="false">
      <c r="C66" s="15" t="s">
        <v>182</v>
      </c>
      <c r="D66" s="15"/>
      <c r="E66" s="15"/>
      <c r="F66" s="26" t="n">
        <v>51</v>
      </c>
      <c r="G66" s="26" t="n">
        <v>24</v>
      </c>
      <c r="H66" s="26" t="s">
        <v>21</v>
      </c>
      <c r="I66" s="26" t="n">
        <v>0</v>
      </c>
      <c r="J66" s="26" t="n">
        <v>24</v>
      </c>
      <c r="K66" s="26" t="s">
        <v>21</v>
      </c>
      <c r="L66" s="26" t="s">
        <v>21</v>
      </c>
      <c r="M66" s="26" t="n">
        <v>27</v>
      </c>
      <c r="N66" s="26" t="n">
        <v>23</v>
      </c>
      <c r="O66" s="26" t="n">
        <v>4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133</v>
      </c>
      <c r="G67" s="29" t="n">
        <v>131</v>
      </c>
      <c r="H67" s="29" t="s">
        <v>21</v>
      </c>
      <c r="I67" s="29" t="s">
        <v>21</v>
      </c>
      <c r="J67" s="29" t="n">
        <v>131</v>
      </c>
      <c r="K67" s="29" t="n">
        <v>2</v>
      </c>
      <c r="L67" s="29" t="s">
        <v>21</v>
      </c>
      <c r="M67" s="29" t="s">
        <v>21</v>
      </c>
      <c r="N67" s="29" t="s">
        <v>21</v>
      </c>
      <c r="O67" s="29" t="s">
        <v>21</v>
      </c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23" width="2.63"/>
    <col collapsed="false" customWidth="true" hidden="false" outlineLevel="0" max="5" min="5" style="23" width="28.13"/>
    <col collapsed="false" customWidth="true" hidden="false" outlineLevel="0" max="15" min="6" style="68" width="15.63"/>
    <col collapsed="false" customWidth="false" hidden="false" outlineLevel="0" max="16384" min="16" style="23" width="9"/>
  </cols>
  <sheetData>
    <row r="1" customFormat="false" ht="13.5" hidden="false" customHeight="true" outlineLevel="0" collapsed="false">
      <c r="A1" s="54" t="s">
        <v>91</v>
      </c>
    </row>
    <row r="2" customFormat="false" ht="13.5" hidden="false" customHeight="true" outlineLevel="0" collapsed="false">
      <c r="A2" s="43" t="s">
        <v>187</v>
      </c>
    </row>
    <row r="3" customFormat="false" ht="13.5" hidden="false" customHeight="true" outlineLevel="0" collapsed="false">
      <c r="A3" s="27" t="s">
        <v>108</v>
      </c>
    </row>
    <row r="4" customFormat="false" ht="13.5" hidden="false" customHeight="true" outlineLevel="0" collapsed="false">
      <c r="A4" s="15"/>
    </row>
    <row r="5" customFormat="false" ht="13.5" hidden="false" customHeight="true" outlineLevel="0" collapsed="false">
      <c r="A5" s="34" t="s">
        <v>2</v>
      </c>
      <c r="B5" s="36"/>
      <c r="C5" s="36"/>
      <c r="D5" s="36"/>
      <c r="E5" s="36"/>
      <c r="F5" s="69"/>
      <c r="G5" s="69"/>
      <c r="H5" s="69"/>
      <c r="I5" s="69"/>
      <c r="J5" s="69"/>
      <c r="K5" s="69"/>
      <c r="L5" s="69"/>
      <c r="M5" s="69"/>
      <c r="N5" s="69"/>
      <c r="O5" s="51"/>
    </row>
    <row r="6" s="27" customFormat="true" ht="13.5" hidden="false" customHeight="true" outlineLevel="0" collapsed="false">
      <c r="A6" s="59" t="s">
        <v>93</v>
      </c>
      <c r="F6" s="84" t="s">
        <v>94</v>
      </c>
      <c r="G6" s="74" t="s">
        <v>95</v>
      </c>
      <c r="H6" s="75"/>
      <c r="I6" s="75"/>
      <c r="J6" s="75"/>
      <c r="K6" s="85" t="s">
        <v>96</v>
      </c>
      <c r="L6" s="85" t="s">
        <v>97</v>
      </c>
      <c r="M6" s="74" t="s">
        <v>98</v>
      </c>
      <c r="N6" s="75"/>
      <c r="O6" s="75"/>
    </row>
    <row r="7" s="27" customFormat="true" ht="13.5" hidden="false" customHeight="true" outlineLevel="0" collapsed="false">
      <c r="A7" s="60"/>
      <c r="B7" s="60"/>
      <c r="C7" s="60"/>
      <c r="D7" s="60"/>
      <c r="E7" s="60"/>
      <c r="F7" s="73"/>
      <c r="G7" s="74" t="s">
        <v>99</v>
      </c>
      <c r="H7" s="74" t="s">
        <v>100</v>
      </c>
      <c r="I7" s="74" t="s">
        <v>101</v>
      </c>
      <c r="J7" s="74" t="s">
        <v>102</v>
      </c>
      <c r="K7" s="75"/>
      <c r="L7" s="75"/>
      <c r="M7" s="74" t="s">
        <v>103</v>
      </c>
      <c r="N7" s="75" t="s">
        <v>104</v>
      </c>
      <c r="O7" s="74" t="s">
        <v>105</v>
      </c>
    </row>
    <row r="8" customFormat="false" ht="13.5" hidden="false" customHeight="true" outlineLevel="0" collapsed="false">
      <c r="A8" s="61" t="s">
        <v>129</v>
      </c>
      <c r="B8" s="15"/>
      <c r="C8" s="15"/>
      <c r="D8" s="15"/>
      <c r="E8" s="15"/>
      <c r="F8" s="22" t="n">
        <v>378318121</v>
      </c>
      <c r="G8" s="22" t="n">
        <v>360949955</v>
      </c>
      <c r="H8" s="22" t="n">
        <v>125124332</v>
      </c>
      <c r="I8" s="22" t="n">
        <v>144637305</v>
      </c>
      <c r="J8" s="22" t="n">
        <v>91188318</v>
      </c>
      <c r="K8" s="22" t="n">
        <v>7360296</v>
      </c>
      <c r="L8" s="22" t="n">
        <v>1494189</v>
      </c>
      <c r="M8" s="22" t="n">
        <v>8513681</v>
      </c>
      <c r="N8" s="22" t="n">
        <v>5414507</v>
      </c>
      <c r="O8" s="22" t="n">
        <v>3099174</v>
      </c>
    </row>
    <row r="9" customFormat="false" ht="13.5" hidden="false" customHeight="true" outlineLevel="0" collapsed="false">
      <c r="A9" s="27"/>
      <c r="B9" s="20" t="s">
        <v>130</v>
      </c>
      <c r="C9" s="15"/>
      <c r="D9" s="15"/>
      <c r="E9" s="15"/>
      <c r="F9" s="22" t="n">
        <v>309787994</v>
      </c>
      <c r="G9" s="22" t="n">
        <v>305152916</v>
      </c>
      <c r="H9" s="22" t="n">
        <v>116949791</v>
      </c>
      <c r="I9" s="22" t="n">
        <v>141767155</v>
      </c>
      <c r="J9" s="22" t="n">
        <v>46435970</v>
      </c>
      <c r="K9" s="22" t="n">
        <v>129892</v>
      </c>
      <c r="L9" s="22" t="n">
        <v>22000</v>
      </c>
      <c r="M9" s="22" t="n">
        <v>4483186</v>
      </c>
      <c r="N9" s="22" t="n">
        <v>3777020</v>
      </c>
      <c r="O9" s="22" t="n">
        <v>706166</v>
      </c>
    </row>
    <row r="10" customFormat="false" ht="13.5" hidden="false" customHeight="true" outlineLevel="0" collapsed="false">
      <c r="A10" s="27"/>
      <c r="B10" s="27"/>
      <c r="C10" s="15" t="s">
        <v>31</v>
      </c>
      <c r="D10" s="15"/>
      <c r="E10" s="15"/>
      <c r="F10" s="26" t="n">
        <v>224002213</v>
      </c>
      <c r="G10" s="26" t="n">
        <v>221150631</v>
      </c>
      <c r="H10" s="26" t="n">
        <v>100343492</v>
      </c>
      <c r="I10" s="26" t="n">
        <v>113840637</v>
      </c>
      <c r="J10" s="26" t="n">
        <v>6966502</v>
      </c>
      <c r="K10" s="26" t="s">
        <v>21</v>
      </c>
      <c r="L10" s="26" t="n">
        <v>2951</v>
      </c>
      <c r="M10" s="26" t="n">
        <v>2848631</v>
      </c>
      <c r="N10" s="26" t="n">
        <v>2506769</v>
      </c>
      <c r="O10" s="26" t="n">
        <v>341862</v>
      </c>
    </row>
    <row r="11" customFormat="false" ht="13.5" hidden="false" customHeight="true" outlineLevel="0" collapsed="false">
      <c r="A11" s="27"/>
      <c r="B11" s="27"/>
      <c r="C11" s="15"/>
      <c r="D11" s="15" t="s">
        <v>131</v>
      </c>
      <c r="E11" s="15"/>
      <c r="F11" s="26" t="n">
        <v>208111898</v>
      </c>
      <c r="G11" s="26" t="n">
        <v>208085103</v>
      </c>
      <c r="H11" s="26" t="n">
        <v>97154006</v>
      </c>
      <c r="I11" s="26" t="n">
        <v>110494693</v>
      </c>
      <c r="J11" s="26" t="n">
        <v>436404</v>
      </c>
      <c r="K11" s="26" t="s">
        <v>21</v>
      </c>
      <c r="L11" s="26" t="n">
        <v>1266</v>
      </c>
      <c r="M11" s="26" t="n">
        <v>25529</v>
      </c>
      <c r="N11" s="26" t="n">
        <v>23309</v>
      </c>
      <c r="O11" s="26" t="n">
        <v>2220</v>
      </c>
    </row>
    <row r="12" customFormat="false" ht="13.5" hidden="false" customHeight="true" outlineLevel="0" collapsed="false">
      <c r="A12" s="27"/>
      <c r="B12" s="27"/>
      <c r="C12" s="15"/>
      <c r="D12" s="15"/>
      <c r="E12" s="15" t="s">
        <v>132</v>
      </c>
      <c r="F12" s="26" t="n">
        <v>140988426</v>
      </c>
      <c r="G12" s="26" t="n">
        <v>140981340</v>
      </c>
      <c r="H12" s="26" t="n">
        <v>66377586</v>
      </c>
      <c r="I12" s="26" t="n">
        <v>74513803</v>
      </c>
      <c r="J12" s="26" t="n">
        <v>89951</v>
      </c>
      <c r="K12" s="26" t="s">
        <v>21</v>
      </c>
      <c r="L12" s="26" t="n">
        <v>463</v>
      </c>
      <c r="M12" s="26" t="n">
        <v>6623</v>
      </c>
      <c r="N12" s="26" t="n">
        <v>6165</v>
      </c>
      <c r="O12" s="26" t="n">
        <v>458</v>
      </c>
    </row>
    <row r="13" customFormat="false" ht="13.5" hidden="false" customHeight="true" outlineLevel="0" collapsed="false">
      <c r="A13" s="27"/>
      <c r="B13" s="27"/>
      <c r="C13" s="15"/>
      <c r="D13" s="15"/>
      <c r="E13" s="15" t="s">
        <v>133</v>
      </c>
      <c r="F13" s="26" t="n">
        <v>67123472</v>
      </c>
      <c r="G13" s="26" t="n">
        <v>67103763</v>
      </c>
      <c r="H13" s="26" t="n">
        <v>30776420</v>
      </c>
      <c r="I13" s="26" t="n">
        <v>35980890</v>
      </c>
      <c r="J13" s="26" t="n">
        <v>346453</v>
      </c>
      <c r="K13" s="26" t="s">
        <v>21</v>
      </c>
      <c r="L13" s="26" t="n">
        <v>803</v>
      </c>
      <c r="M13" s="26" t="n">
        <v>18906</v>
      </c>
      <c r="N13" s="26" t="n">
        <v>17144</v>
      </c>
      <c r="O13" s="26" t="n">
        <v>1762</v>
      </c>
    </row>
    <row r="14" customFormat="false" ht="13.5" hidden="false" customHeight="true" outlineLevel="0" collapsed="false">
      <c r="A14" s="27"/>
      <c r="B14" s="27"/>
      <c r="C14" s="15"/>
      <c r="D14" s="15" t="s">
        <v>134</v>
      </c>
      <c r="E14" s="15"/>
      <c r="F14" s="26" t="n">
        <v>283253</v>
      </c>
      <c r="G14" s="26" t="n">
        <v>282810</v>
      </c>
      <c r="H14" s="26" t="n">
        <v>111222</v>
      </c>
      <c r="I14" s="26" t="n">
        <v>160674</v>
      </c>
      <c r="J14" s="26" t="n">
        <v>10914</v>
      </c>
      <c r="K14" s="26" t="s">
        <v>21</v>
      </c>
      <c r="L14" s="26" t="s">
        <v>21</v>
      </c>
      <c r="M14" s="26" t="n">
        <v>443</v>
      </c>
      <c r="N14" s="26" t="n">
        <v>419</v>
      </c>
      <c r="O14" s="26" t="n">
        <v>24</v>
      </c>
    </row>
    <row r="15" customFormat="false" ht="13.5" hidden="false" customHeight="true" outlineLevel="0" collapsed="false">
      <c r="A15" s="27"/>
      <c r="B15" s="27"/>
      <c r="C15" s="15"/>
      <c r="D15" s="15" t="s">
        <v>135</v>
      </c>
      <c r="E15" s="15"/>
      <c r="F15" s="26" t="n">
        <v>3732242</v>
      </c>
      <c r="G15" s="26" t="n">
        <v>3682635</v>
      </c>
      <c r="H15" s="26" t="n">
        <v>1226734</v>
      </c>
      <c r="I15" s="26" t="n">
        <v>1453001</v>
      </c>
      <c r="J15" s="26" t="n">
        <v>1002900</v>
      </c>
      <c r="K15" s="26" t="s">
        <v>21</v>
      </c>
      <c r="L15" s="26" t="n">
        <v>103</v>
      </c>
      <c r="M15" s="26" t="n">
        <v>49504</v>
      </c>
      <c r="N15" s="26" t="n">
        <v>43422</v>
      </c>
      <c r="O15" s="26" t="n">
        <v>6082</v>
      </c>
    </row>
    <row r="16" customFormat="false" ht="13.5" hidden="false" customHeight="true" outlineLevel="0" collapsed="false">
      <c r="A16" s="27"/>
      <c r="B16" s="27"/>
      <c r="C16" s="15"/>
      <c r="D16" s="15"/>
      <c r="E16" s="15" t="s">
        <v>136</v>
      </c>
      <c r="F16" s="26" t="n">
        <v>2472202</v>
      </c>
      <c r="G16" s="26" t="n">
        <v>2436530</v>
      </c>
      <c r="H16" s="26" t="n">
        <v>810715</v>
      </c>
      <c r="I16" s="26" t="n">
        <v>952255</v>
      </c>
      <c r="J16" s="26" t="n">
        <v>673560</v>
      </c>
      <c r="K16" s="26" t="s">
        <v>21</v>
      </c>
      <c r="L16" s="26" t="n">
        <v>96</v>
      </c>
      <c r="M16" s="26" t="n">
        <v>35576</v>
      </c>
      <c r="N16" s="26" t="n">
        <v>31747</v>
      </c>
      <c r="O16" s="26" t="n">
        <v>3829</v>
      </c>
    </row>
    <row r="17" customFormat="false" ht="13.5" hidden="false" customHeight="true" outlineLevel="0" collapsed="false">
      <c r="A17" s="27"/>
      <c r="B17" s="27"/>
      <c r="C17" s="15"/>
      <c r="D17" s="15"/>
      <c r="E17" s="15" t="s">
        <v>137</v>
      </c>
      <c r="F17" s="26" t="n">
        <v>1260040</v>
      </c>
      <c r="G17" s="26" t="n">
        <v>1246105</v>
      </c>
      <c r="H17" s="26" t="n">
        <v>416019</v>
      </c>
      <c r="I17" s="26" t="n">
        <v>500746</v>
      </c>
      <c r="J17" s="26" t="n">
        <v>329340</v>
      </c>
      <c r="K17" s="26" t="s">
        <v>21</v>
      </c>
      <c r="L17" s="26" t="n">
        <v>7</v>
      </c>
      <c r="M17" s="26" t="n">
        <v>13928</v>
      </c>
      <c r="N17" s="26" t="n">
        <v>11675</v>
      </c>
      <c r="O17" s="26" t="n">
        <v>2253</v>
      </c>
    </row>
    <row r="18" customFormat="false" ht="13.5" hidden="false" customHeight="true" outlineLevel="0" collapsed="false">
      <c r="A18" s="27"/>
      <c r="B18" s="27"/>
      <c r="C18" s="15"/>
      <c r="D18" s="15" t="s">
        <v>138</v>
      </c>
      <c r="E18" s="15"/>
      <c r="F18" s="26" t="n">
        <v>191959</v>
      </c>
      <c r="G18" s="26" t="n">
        <v>139402</v>
      </c>
      <c r="H18" s="26" t="n">
        <v>754</v>
      </c>
      <c r="I18" s="26" t="n">
        <v>886</v>
      </c>
      <c r="J18" s="26" t="n">
        <v>137762</v>
      </c>
      <c r="K18" s="26" t="s">
        <v>21</v>
      </c>
      <c r="L18" s="26" t="n">
        <v>624</v>
      </c>
      <c r="M18" s="26" t="n">
        <v>51933</v>
      </c>
      <c r="N18" s="26" t="n">
        <v>46999</v>
      </c>
      <c r="O18" s="26" t="n">
        <v>4934</v>
      </c>
    </row>
    <row r="19" customFormat="false" ht="13.5" hidden="false" customHeight="true" outlineLevel="0" collapsed="false">
      <c r="A19" s="27"/>
      <c r="B19" s="27"/>
      <c r="C19" s="15"/>
      <c r="D19" s="15" t="s">
        <v>139</v>
      </c>
      <c r="E19" s="15"/>
      <c r="F19" s="26" t="n">
        <v>3602332</v>
      </c>
      <c r="G19" s="26" t="n">
        <v>3315682</v>
      </c>
      <c r="H19" s="26" t="n">
        <v>1482737</v>
      </c>
      <c r="I19" s="26" t="n">
        <v>1622003</v>
      </c>
      <c r="J19" s="26" t="n">
        <v>210942</v>
      </c>
      <c r="K19" s="26" t="s">
        <v>21</v>
      </c>
      <c r="L19" s="26" t="n">
        <v>12</v>
      </c>
      <c r="M19" s="26" t="n">
        <v>286638</v>
      </c>
      <c r="N19" s="26" t="n">
        <v>275221</v>
      </c>
      <c r="O19" s="26" t="n">
        <v>11417</v>
      </c>
    </row>
    <row r="20" customFormat="false" ht="13.5" hidden="false" customHeight="true" outlineLevel="0" collapsed="false">
      <c r="A20" s="27"/>
      <c r="B20" s="27"/>
      <c r="C20" s="15"/>
      <c r="D20" s="15" t="s">
        <v>140</v>
      </c>
      <c r="E20" s="15"/>
      <c r="F20" s="26" t="n">
        <v>517789</v>
      </c>
      <c r="G20" s="26" t="n">
        <v>512747</v>
      </c>
      <c r="H20" s="26" t="n">
        <v>225532</v>
      </c>
      <c r="I20" s="26" t="n">
        <v>1382</v>
      </c>
      <c r="J20" s="26" t="n">
        <v>285833</v>
      </c>
      <c r="K20" s="26" t="s">
        <v>21</v>
      </c>
      <c r="L20" s="26" t="s">
        <v>21</v>
      </c>
      <c r="M20" s="26" t="n">
        <v>5042</v>
      </c>
      <c r="N20" s="26" t="n">
        <v>4063</v>
      </c>
      <c r="O20" s="26" t="n">
        <v>979</v>
      </c>
    </row>
    <row r="21" customFormat="false" ht="13.5" hidden="false" customHeight="true" outlineLevel="0" collapsed="false">
      <c r="A21" s="27"/>
      <c r="B21" s="27"/>
      <c r="C21" s="15"/>
      <c r="D21" s="15" t="s">
        <v>141</v>
      </c>
      <c r="E21" s="15"/>
      <c r="F21" s="26" t="n">
        <v>3175585</v>
      </c>
      <c r="G21" s="26" t="n">
        <v>2482898</v>
      </c>
      <c r="H21" s="26" t="n">
        <v>2491</v>
      </c>
      <c r="I21" s="26" t="n">
        <v>46579</v>
      </c>
      <c r="J21" s="26" t="n">
        <v>2433828</v>
      </c>
      <c r="K21" s="26" t="s">
        <v>21</v>
      </c>
      <c r="L21" s="26" t="n">
        <v>45</v>
      </c>
      <c r="M21" s="26" t="n">
        <v>692642</v>
      </c>
      <c r="N21" s="26" t="n">
        <v>611761</v>
      </c>
      <c r="O21" s="26" t="n">
        <v>80881</v>
      </c>
    </row>
    <row r="22" customFormat="false" ht="13.5" hidden="false" customHeight="true" outlineLevel="0" collapsed="false">
      <c r="A22" s="27"/>
      <c r="B22" s="27"/>
      <c r="C22" s="15"/>
      <c r="D22" s="15"/>
      <c r="E22" s="15" t="s">
        <v>142</v>
      </c>
      <c r="F22" s="26" t="n">
        <v>1722162</v>
      </c>
      <c r="G22" s="26" t="n">
        <v>1328183</v>
      </c>
      <c r="H22" s="26" t="n">
        <v>1703</v>
      </c>
      <c r="I22" s="26" t="n">
        <v>36807</v>
      </c>
      <c r="J22" s="26" t="n">
        <v>1289673</v>
      </c>
      <c r="K22" s="26" t="s">
        <v>21</v>
      </c>
      <c r="L22" s="26" t="n">
        <v>40</v>
      </c>
      <c r="M22" s="26" t="n">
        <v>393939</v>
      </c>
      <c r="N22" s="26" t="n">
        <v>342290</v>
      </c>
      <c r="O22" s="26" t="n">
        <v>51649</v>
      </c>
    </row>
    <row r="23" customFormat="false" ht="13.5" hidden="false" customHeight="true" outlineLevel="0" collapsed="false">
      <c r="A23" s="27"/>
      <c r="B23" s="27"/>
      <c r="C23" s="15"/>
      <c r="D23" s="15"/>
      <c r="E23" s="15" t="s">
        <v>143</v>
      </c>
      <c r="F23" s="26" t="n">
        <v>1453423</v>
      </c>
      <c r="G23" s="26" t="n">
        <v>1154715</v>
      </c>
      <c r="H23" s="26" t="n">
        <v>788</v>
      </c>
      <c r="I23" s="26" t="n">
        <v>9772</v>
      </c>
      <c r="J23" s="26" t="n">
        <v>1144155</v>
      </c>
      <c r="K23" s="26" t="s">
        <v>21</v>
      </c>
      <c r="L23" s="26" t="n">
        <v>5</v>
      </c>
      <c r="M23" s="26" t="n">
        <v>298703</v>
      </c>
      <c r="N23" s="26" t="n">
        <v>269471</v>
      </c>
      <c r="O23" s="26" t="n">
        <v>29232</v>
      </c>
    </row>
    <row r="24" customFormat="false" ht="13.5" hidden="false" customHeight="true" outlineLevel="0" collapsed="false">
      <c r="A24" s="27"/>
      <c r="B24" s="27"/>
      <c r="C24" s="15"/>
      <c r="D24" s="15" t="s">
        <v>144</v>
      </c>
      <c r="E24" s="15"/>
      <c r="F24" s="26" t="n">
        <v>605321</v>
      </c>
      <c r="G24" s="26" t="n">
        <v>414182</v>
      </c>
      <c r="H24" s="26" t="n">
        <v>135501</v>
      </c>
      <c r="I24" s="26" t="n">
        <v>54119</v>
      </c>
      <c r="J24" s="26" t="n">
        <v>224562</v>
      </c>
      <c r="K24" s="26" t="s">
        <v>21</v>
      </c>
      <c r="L24" s="26" t="n">
        <v>91</v>
      </c>
      <c r="M24" s="26" t="n">
        <v>191048</v>
      </c>
      <c r="N24" s="26" t="n">
        <v>167649</v>
      </c>
      <c r="O24" s="26" t="n">
        <v>23399</v>
      </c>
    </row>
    <row r="25" customFormat="false" ht="13.5" hidden="false" customHeight="true" outlineLevel="0" collapsed="false">
      <c r="A25" s="27"/>
      <c r="B25" s="27"/>
      <c r="C25" s="15"/>
      <c r="D25" s="15" t="s">
        <v>145</v>
      </c>
      <c r="E25" s="15"/>
      <c r="F25" s="26" t="n">
        <v>1634861</v>
      </c>
      <c r="G25" s="26" t="n">
        <v>623217</v>
      </c>
      <c r="H25" s="26" t="n">
        <v>51</v>
      </c>
      <c r="I25" s="26" t="n">
        <v>2031</v>
      </c>
      <c r="J25" s="26" t="n">
        <v>621135</v>
      </c>
      <c r="K25" s="26" t="s">
        <v>21</v>
      </c>
      <c r="L25" s="26" t="n">
        <v>548</v>
      </c>
      <c r="M25" s="26" t="n">
        <v>1011096</v>
      </c>
      <c r="N25" s="26" t="n">
        <v>849648</v>
      </c>
      <c r="O25" s="26" t="n">
        <v>161448</v>
      </c>
    </row>
    <row r="26" customFormat="false" ht="13.5" hidden="false" customHeight="true" outlineLevel="0" collapsed="false">
      <c r="A26" s="27"/>
      <c r="B26" s="27"/>
      <c r="C26" s="15"/>
      <c r="D26" s="15" t="s">
        <v>146</v>
      </c>
      <c r="E26" s="15"/>
      <c r="F26" s="26" t="n">
        <v>2146973</v>
      </c>
      <c r="G26" s="26" t="n">
        <v>1611955</v>
      </c>
      <c r="H26" s="26" t="n">
        <v>4464</v>
      </c>
      <c r="I26" s="26" t="n">
        <v>5269</v>
      </c>
      <c r="J26" s="26" t="n">
        <v>1602222</v>
      </c>
      <c r="K26" s="26" t="s">
        <v>21</v>
      </c>
      <c r="L26" s="26" t="n">
        <v>262</v>
      </c>
      <c r="M26" s="26" t="n">
        <v>534756</v>
      </c>
      <c r="N26" s="26" t="n">
        <v>484278</v>
      </c>
      <c r="O26" s="26" t="n">
        <v>50478</v>
      </c>
    </row>
    <row r="27" customFormat="false" ht="13.5" hidden="false" customHeight="true" outlineLevel="0" collapsed="false">
      <c r="A27" s="27"/>
      <c r="B27" s="27"/>
      <c r="C27" s="15" t="s">
        <v>34</v>
      </c>
      <c r="D27" s="15"/>
      <c r="E27" s="15"/>
      <c r="F27" s="26" t="n">
        <v>20704703</v>
      </c>
      <c r="G27" s="26" t="n">
        <v>20391715</v>
      </c>
      <c r="H27" s="26" t="n">
        <v>1718523</v>
      </c>
      <c r="I27" s="26" t="n">
        <v>1897117</v>
      </c>
      <c r="J27" s="26" t="n">
        <v>16776075</v>
      </c>
      <c r="K27" s="26" t="s">
        <v>21</v>
      </c>
      <c r="L27" s="26" t="n">
        <v>1945</v>
      </c>
      <c r="M27" s="26" t="n">
        <v>311043</v>
      </c>
      <c r="N27" s="26" t="n">
        <v>270242</v>
      </c>
      <c r="O27" s="26" t="n">
        <v>40801</v>
      </c>
    </row>
    <row r="28" customFormat="false" ht="13.5" hidden="false" customHeight="true" outlineLevel="0" collapsed="false">
      <c r="A28" s="27"/>
      <c r="B28" s="27"/>
      <c r="C28" s="15"/>
      <c r="D28" s="15" t="s">
        <v>147</v>
      </c>
      <c r="E28" s="15"/>
      <c r="F28" s="26" t="n">
        <v>4132242</v>
      </c>
      <c r="G28" s="26" t="n">
        <v>4129917</v>
      </c>
      <c r="H28" s="26" t="n">
        <v>1718060</v>
      </c>
      <c r="I28" s="26" t="n">
        <v>1833995</v>
      </c>
      <c r="J28" s="26" t="n">
        <v>577862</v>
      </c>
      <c r="K28" s="26" t="s">
        <v>21</v>
      </c>
      <c r="L28" s="26" t="n">
        <v>240</v>
      </c>
      <c r="M28" s="26" t="n">
        <v>2085</v>
      </c>
      <c r="N28" s="26" t="n">
        <v>1892</v>
      </c>
      <c r="O28" s="26" t="n">
        <v>193</v>
      </c>
    </row>
    <row r="29" customFormat="false" ht="13.5" hidden="false" customHeight="true" outlineLevel="0" collapsed="false">
      <c r="A29" s="27"/>
      <c r="B29" s="27"/>
      <c r="C29" s="15"/>
      <c r="D29" s="15" t="s">
        <v>148</v>
      </c>
      <c r="E29" s="15"/>
      <c r="F29" s="26" t="n">
        <v>10210827</v>
      </c>
      <c r="G29" s="26" t="n">
        <v>10179460</v>
      </c>
      <c r="H29" s="26" t="n">
        <v>81</v>
      </c>
      <c r="I29" s="26" t="n">
        <v>61204</v>
      </c>
      <c r="J29" s="26" t="n">
        <v>10118175</v>
      </c>
      <c r="K29" s="26" t="s">
        <v>21</v>
      </c>
      <c r="L29" s="26" t="n">
        <v>151</v>
      </c>
      <c r="M29" s="26" t="n">
        <v>31216</v>
      </c>
      <c r="N29" s="26" t="n">
        <v>28111</v>
      </c>
      <c r="O29" s="26" t="n">
        <v>3105</v>
      </c>
    </row>
    <row r="30" customFormat="false" ht="13.5" hidden="false" customHeight="true" outlineLevel="0" collapsed="false">
      <c r="A30" s="27"/>
      <c r="B30" s="27"/>
      <c r="C30" s="15"/>
      <c r="D30" s="15" t="s">
        <v>149</v>
      </c>
      <c r="E30" s="15"/>
      <c r="F30" s="26" t="n">
        <v>867481</v>
      </c>
      <c r="G30" s="26" t="n">
        <v>734347</v>
      </c>
      <c r="H30" s="26" t="n">
        <v>67</v>
      </c>
      <c r="I30" s="26" t="n">
        <v>389</v>
      </c>
      <c r="J30" s="26" t="n">
        <v>733891</v>
      </c>
      <c r="K30" s="26" t="s">
        <v>21</v>
      </c>
      <c r="L30" s="26" t="n">
        <v>493</v>
      </c>
      <c r="M30" s="26" t="n">
        <v>132641</v>
      </c>
      <c r="N30" s="26" t="n">
        <v>117540</v>
      </c>
      <c r="O30" s="26" t="n">
        <v>15101</v>
      </c>
    </row>
    <row r="31" customFormat="false" ht="13.5" hidden="false" customHeight="true" outlineLevel="0" collapsed="false">
      <c r="A31" s="27"/>
      <c r="B31" s="27"/>
      <c r="C31" s="15"/>
      <c r="D31" s="15" t="s">
        <v>150</v>
      </c>
      <c r="E31" s="15"/>
      <c r="F31" s="26" t="n">
        <v>2189913</v>
      </c>
      <c r="G31" s="26" t="n">
        <v>2127580</v>
      </c>
      <c r="H31" s="26" t="n">
        <v>107</v>
      </c>
      <c r="I31" s="26" t="n">
        <v>168</v>
      </c>
      <c r="J31" s="26" t="n">
        <v>2127305</v>
      </c>
      <c r="K31" s="26" t="s">
        <v>21</v>
      </c>
      <c r="L31" s="26" t="n">
        <v>427</v>
      </c>
      <c r="M31" s="26" t="n">
        <v>61906</v>
      </c>
      <c r="N31" s="26" t="n">
        <v>50168</v>
      </c>
      <c r="O31" s="26" t="n">
        <v>11738</v>
      </c>
    </row>
    <row r="32" customFormat="false" ht="13.5" hidden="false" customHeight="true" outlineLevel="0" collapsed="false">
      <c r="A32" s="27"/>
      <c r="B32" s="27"/>
      <c r="C32" s="15"/>
      <c r="D32" s="15" t="s">
        <v>151</v>
      </c>
      <c r="E32" s="15"/>
      <c r="F32" s="26" t="n">
        <v>2350352</v>
      </c>
      <c r="G32" s="26" t="n">
        <v>2330993</v>
      </c>
      <c r="H32" s="26" t="n">
        <v>107</v>
      </c>
      <c r="I32" s="26" t="n">
        <v>644</v>
      </c>
      <c r="J32" s="26" t="n">
        <v>2330242</v>
      </c>
      <c r="K32" s="26" t="s">
        <v>21</v>
      </c>
      <c r="L32" s="26" t="n">
        <v>634</v>
      </c>
      <c r="M32" s="26" t="n">
        <v>18725</v>
      </c>
      <c r="N32" s="26" t="n">
        <v>15765</v>
      </c>
      <c r="O32" s="26" t="n">
        <v>2960</v>
      </c>
    </row>
    <row r="33" customFormat="false" ht="13.5" hidden="false" customHeight="true" outlineLevel="0" collapsed="false">
      <c r="A33" s="27"/>
      <c r="B33" s="27"/>
      <c r="C33" s="15"/>
      <c r="D33" s="15" t="s">
        <v>152</v>
      </c>
      <c r="E33" s="15"/>
      <c r="F33" s="26" t="n">
        <v>953888</v>
      </c>
      <c r="G33" s="26" t="n">
        <v>889418</v>
      </c>
      <c r="H33" s="26" t="n">
        <v>101</v>
      </c>
      <c r="I33" s="26" t="n">
        <v>717</v>
      </c>
      <c r="J33" s="26" t="n">
        <v>888600</v>
      </c>
      <c r="K33" s="26" t="s">
        <v>21</v>
      </c>
      <c r="L33" s="26" t="s">
        <v>21</v>
      </c>
      <c r="M33" s="26" t="n">
        <v>64470</v>
      </c>
      <c r="N33" s="26" t="n">
        <v>56766</v>
      </c>
      <c r="O33" s="26" t="n">
        <v>7704</v>
      </c>
    </row>
    <row r="34" customFormat="false" ht="13.5" hidden="false" customHeight="true" outlineLevel="0" collapsed="false">
      <c r="A34" s="27"/>
      <c r="B34" s="27"/>
      <c r="C34" s="15" t="s">
        <v>35</v>
      </c>
      <c r="D34" s="15"/>
      <c r="E34" s="15"/>
      <c r="F34" s="26" t="n">
        <v>5875237</v>
      </c>
      <c r="G34" s="26" t="n">
        <v>5330368</v>
      </c>
      <c r="H34" s="26" t="n">
        <v>1088</v>
      </c>
      <c r="I34" s="26" t="n">
        <v>203572</v>
      </c>
      <c r="J34" s="26" t="n">
        <v>5125708</v>
      </c>
      <c r="K34" s="26" t="s">
        <v>21</v>
      </c>
      <c r="L34" s="26" t="n">
        <v>8076</v>
      </c>
      <c r="M34" s="26" t="n">
        <v>536793</v>
      </c>
      <c r="N34" s="26" t="n">
        <v>388950</v>
      </c>
      <c r="O34" s="26" t="n">
        <v>147843</v>
      </c>
    </row>
    <row r="35" customFormat="false" ht="13.5" hidden="false" customHeight="true" outlineLevel="0" collapsed="false">
      <c r="A35" s="27"/>
      <c r="B35" s="27"/>
      <c r="C35" s="15"/>
      <c r="D35" s="15" t="s">
        <v>153</v>
      </c>
      <c r="E35" s="15"/>
      <c r="F35" s="26" t="n">
        <v>4494782</v>
      </c>
      <c r="G35" s="26" t="n">
        <v>4204196</v>
      </c>
      <c r="H35" s="26" t="n">
        <v>1078</v>
      </c>
      <c r="I35" s="26" t="n">
        <v>203159</v>
      </c>
      <c r="J35" s="26" t="n">
        <v>3999959</v>
      </c>
      <c r="K35" s="26" t="s">
        <v>21</v>
      </c>
      <c r="L35" s="26" t="n">
        <v>7344</v>
      </c>
      <c r="M35" s="26" t="n">
        <v>283242</v>
      </c>
      <c r="N35" s="26" t="n">
        <v>185455</v>
      </c>
      <c r="O35" s="26" t="n">
        <v>97787</v>
      </c>
    </row>
    <row r="36" customFormat="false" ht="13.5" hidden="false" customHeight="true" outlineLevel="0" collapsed="false">
      <c r="A36" s="27"/>
      <c r="B36" s="27"/>
      <c r="C36" s="15"/>
      <c r="D36" s="15" t="s">
        <v>154</v>
      </c>
      <c r="E36" s="15"/>
      <c r="F36" s="26" t="n">
        <v>1167563</v>
      </c>
      <c r="G36" s="26" t="n">
        <v>945708</v>
      </c>
      <c r="H36" s="26" t="n">
        <v>2</v>
      </c>
      <c r="I36" s="26" t="n">
        <v>160</v>
      </c>
      <c r="J36" s="26" t="n">
        <v>945546</v>
      </c>
      <c r="K36" s="26" t="s">
        <v>21</v>
      </c>
      <c r="L36" s="26" t="n">
        <v>492</v>
      </c>
      <c r="M36" s="26" t="n">
        <v>221363</v>
      </c>
      <c r="N36" s="26" t="n">
        <v>177424</v>
      </c>
      <c r="O36" s="26" t="n">
        <v>43939</v>
      </c>
    </row>
    <row r="37" customFormat="false" ht="13.5" hidden="false" customHeight="true" outlineLevel="0" collapsed="false">
      <c r="A37" s="27"/>
      <c r="B37" s="27"/>
      <c r="C37" s="15"/>
      <c r="D37" s="15" t="s">
        <v>155</v>
      </c>
      <c r="E37" s="15"/>
      <c r="F37" s="26" t="n">
        <v>212392</v>
      </c>
      <c r="G37" s="26" t="n">
        <v>180464</v>
      </c>
      <c r="H37" s="26" t="n">
        <v>8</v>
      </c>
      <c r="I37" s="26" t="n">
        <v>253</v>
      </c>
      <c r="J37" s="26" t="n">
        <v>180203</v>
      </c>
      <c r="K37" s="26" t="s">
        <v>21</v>
      </c>
      <c r="L37" s="26" t="n">
        <v>240</v>
      </c>
      <c r="M37" s="26" t="n">
        <v>32188</v>
      </c>
      <c r="N37" s="26" t="n">
        <v>26071</v>
      </c>
      <c r="O37" s="26" t="n">
        <v>6117</v>
      </c>
    </row>
    <row r="38" customFormat="false" ht="13.5" hidden="false" customHeight="true" outlineLevel="0" collapsed="false">
      <c r="A38" s="27"/>
      <c r="B38" s="27"/>
      <c r="C38" s="15" t="s">
        <v>36</v>
      </c>
      <c r="D38" s="15"/>
      <c r="E38" s="15"/>
      <c r="F38" s="26" t="n">
        <v>16857980</v>
      </c>
      <c r="G38" s="26" t="n">
        <v>16256111</v>
      </c>
      <c r="H38" s="26" t="n">
        <v>1528473</v>
      </c>
      <c r="I38" s="26" t="n">
        <v>331375</v>
      </c>
      <c r="J38" s="26" t="n">
        <v>14396263</v>
      </c>
      <c r="K38" s="26" t="s">
        <v>21</v>
      </c>
      <c r="L38" s="26" t="n">
        <v>8878</v>
      </c>
      <c r="M38" s="26" t="n">
        <v>592991</v>
      </c>
      <c r="N38" s="26" t="n">
        <v>428238</v>
      </c>
      <c r="O38" s="26" t="n">
        <v>164753</v>
      </c>
    </row>
    <row r="39" customFormat="false" ht="13.5" hidden="false" customHeight="true" outlineLevel="0" collapsed="false">
      <c r="A39" s="27"/>
      <c r="B39" s="27"/>
      <c r="C39" s="15"/>
      <c r="D39" s="15" t="s">
        <v>156</v>
      </c>
      <c r="E39" s="15"/>
      <c r="F39" s="26" t="n">
        <v>2549610</v>
      </c>
      <c r="G39" s="26" t="n">
        <v>2393738</v>
      </c>
      <c r="H39" s="26" t="n">
        <v>131824</v>
      </c>
      <c r="I39" s="26" t="n">
        <v>55800</v>
      </c>
      <c r="J39" s="26" t="n">
        <v>2206114</v>
      </c>
      <c r="K39" s="26" t="s">
        <v>21</v>
      </c>
      <c r="L39" s="26" t="n">
        <v>20</v>
      </c>
      <c r="M39" s="26" t="n">
        <v>155852</v>
      </c>
      <c r="N39" s="26" t="n">
        <v>148100</v>
      </c>
      <c r="O39" s="26" t="n">
        <v>7752</v>
      </c>
    </row>
    <row r="40" customFormat="false" ht="13.5" hidden="false" customHeight="true" outlineLevel="0" collapsed="false">
      <c r="A40" s="15"/>
      <c r="B40" s="15"/>
      <c r="C40" s="15"/>
      <c r="D40" s="15"/>
      <c r="E40" s="15" t="s">
        <v>157</v>
      </c>
      <c r="F40" s="26" t="n">
        <v>1569069</v>
      </c>
      <c r="G40" s="26" t="n">
        <v>1558031</v>
      </c>
      <c r="H40" s="26" t="n">
        <v>1407</v>
      </c>
      <c r="I40" s="26" t="n">
        <v>3874</v>
      </c>
      <c r="J40" s="26" t="n">
        <v>1552750</v>
      </c>
      <c r="K40" s="26" t="s">
        <v>21</v>
      </c>
      <c r="L40" s="26" t="s">
        <v>21</v>
      </c>
      <c r="M40" s="26" t="n">
        <v>11038</v>
      </c>
      <c r="N40" s="26" t="n">
        <v>10048</v>
      </c>
      <c r="O40" s="26" t="n">
        <v>990</v>
      </c>
    </row>
    <row r="41" customFormat="false" ht="13.5" hidden="false" customHeight="true" outlineLevel="0" collapsed="false">
      <c r="A41" s="15"/>
      <c r="B41" s="15"/>
      <c r="C41" s="15"/>
      <c r="D41" s="15"/>
      <c r="E41" s="15" t="s">
        <v>158</v>
      </c>
      <c r="F41" s="26" t="n">
        <v>980541</v>
      </c>
      <c r="G41" s="26" t="n">
        <v>835707</v>
      </c>
      <c r="H41" s="26" t="n">
        <v>130417</v>
      </c>
      <c r="I41" s="26" t="n">
        <v>51926</v>
      </c>
      <c r="J41" s="26" t="n">
        <v>653364</v>
      </c>
      <c r="K41" s="26" t="s">
        <v>21</v>
      </c>
      <c r="L41" s="26" t="n">
        <v>20</v>
      </c>
      <c r="M41" s="26" t="n">
        <v>144814</v>
      </c>
      <c r="N41" s="26" t="n">
        <v>138052</v>
      </c>
      <c r="O41" s="26" t="n">
        <v>6762</v>
      </c>
    </row>
    <row r="42" customFormat="false" ht="13.5" hidden="false" customHeight="true" outlineLevel="0" collapsed="false">
      <c r="A42" s="27"/>
      <c r="B42" s="27"/>
      <c r="C42" s="15"/>
      <c r="D42" s="15" t="s">
        <v>159</v>
      </c>
      <c r="E42" s="15"/>
      <c r="F42" s="26" t="n">
        <v>12303481</v>
      </c>
      <c r="G42" s="26" t="n">
        <v>12026916</v>
      </c>
      <c r="H42" s="26" t="n">
        <v>914320</v>
      </c>
      <c r="I42" s="26" t="n">
        <v>137139</v>
      </c>
      <c r="J42" s="26" t="n">
        <v>10975457</v>
      </c>
      <c r="K42" s="26" t="s">
        <v>21</v>
      </c>
      <c r="L42" s="26" t="n">
        <v>7905</v>
      </c>
      <c r="M42" s="26" t="n">
        <v>268660</v>
      </c>
      <c r="N42" s="26" t="n">
        <v>130831</v>
      </c>
      <c r="O42" s="26" t="n">
        <v>137829</v>
      </c>
    </row>
    <row r="43" customFormat="false" ht="13.5" hidden="false" customHeight="true" outlineLevel="0" collapsed="false">
      <c r="A43" s="27"/>
      <c r="B43" s="27"/>
      <c r="C43" s="15"/>
      <c r="D43" s="15"/>
      <c r="E43" s="15" t="s">
        <v>160</v>
      </c>
      <c r="F43" s="26" t="n">
        <v>9332886</v>
      </c>
      <c r="G43" s="26" t="n">
        <v>9261893</v>
      </c>
      <c r="H43" s="26" t="n">
        <v>6</v>
      </c>
      <c r="I43" s="26" t="n">
        <v>24037</v>
      </c>
      <c r="J43" s="26" t="n">
        <v>9237850</v>
      </c>
      <c r="K43" s="26" t="s">
        <v>21</v>
      </c>
      <c r="L43" s="26" t="n">
        <v>4795</v>
      </c>
      <c r="M43" s="26" t="n">
        <v>66198</v>
      </c>
      <c r="N43" s="26" t="n">
        <v>57248</v>
      </c>
      <c r="O43" s="26" t="n">
        <v>8950</v>
      </c>
    </row>
    <row r="44" customFormat="false" ht="13.5" hidden="false" customHeight="true" outlineLevel="0" collapsed="false">
      <c r="A44" s="27"/>
      <c r="B44" s="27"/>
      <c r="C44" s="15"/>
      <c r="D44" s="15"/>
      <c r="E44" s="15" t="s">
        <v>161</v>
      </c>
      <c r="F44" s="26" t="n">
        <v>2970595</v>
      </c>
      <c r="G44" s="26" t="n">
        <v>2765023</v>
      </c>
      <c r="H44" s="26" t="n">
        <v>914314</v>
      </c>
      <c r="I44" s="26" t="n">
        <v>113102</v>
      </c>
      <c r="J44" s="26" t="n">
        <v>1737607</v>
      </c>
      <c r="K44" s="26" t="s">
        <v>21</v>
      </c>
      <c r="L44" s="26" t="n">
        <v>3110</v>
      </c>
      <c r="M44" s="26" t="n">
        <v>202462</v>
      </c>
      <c r="N44" s="26" t="n">
        <v>73583</v>
      </c>
      <c r="O44" s="26" t="n">
        <v>128879</v>
      </c>
    </row>
    <row r="45" customFormat="false" ht="13.5" hidden="false" customHeight="true" outlineLevel="0" collapsed="false">
      <c r="A45" s="27"/>
      <c r="B45" s="27"/>
      <c r="C45" s="15"/>
      <c r="D45" s="15" t="s">
        <v>162</v>
      </c>
      <c r="E45" s="15"/>
      <c r="F45" s="26" t="n">
        <v>1079872</v>
      </c>
      <c r="G45" s="26" t="n">
        <v>1014279</v>
      </c>
      <c r="H45" s="26" t="n">
        <v>476337</v>
      </c>
      <c r="I45" s="26" t="n">
        <v>10375</v>
      </c>
      <c r="J45" s="26" t="n">
        <v>527567</v>
      </c>
      <c r="K45" s="26" t="s">
        <v>21</v>
      </c>
      <c r="L45" s="26" t="n">
        <v>73</v>
      </c>
      <c r="M45" s="26" t="n">
        <v>65520</v>
      </c>
      <c r="N45" s="26" t="n">
        <v>61834</v>
      </c>
      <c r="O45" s="26" t="n">
        <v>3686</v>
      </c>
    </row>
    <row r="46" customFormat="false" ht="13.5" hidden="false" customHeight="true" outlineLevel="0" collapsed="false">
      <c r="A46" s="27"/>
      <c r="B46" s="27"/>
      <c r="C46" s="15"/>
      <c r="D46" s="15" t="s">
        <v>163</v>
      </c>
      <c r="E46" s="15"/>
      <c r="F46" s="26" t="n">
        <v>925017</v>
      </c>
      <c r="G46" s="26" t="n">
        <v>821178</v>
      </c>
      <c r="H46" s="26" t="n">
        <v>5992</v>
      </c>
      <c r="I46" s="26" t="n">
        <v>128061</v>
      </c>
      <c r="J46" s="26" t="n">
        <v>687125</v>
      </c>
      <c r="K46" s="26" t="s">
        <v>21</v>
      </c>
      <c r="L46" s="26" t="n">
        <v>880</v>
      </c>
      <c r="M46" s="26" t="n">
        <v>102959</v>
      </c>
      <c r="N46" s="26" t="n">
        <v>87473</v>
      </c>
      <c r="O46" s="26" t="n">
        <v>15486</v>
      </c>
    </row>
    <row r="47" customFormat="false" ht="13.5" hidden="false" customHeight="true" outlineLevel="0" collapsed="false">
      <c r="A47" s="27"/>
      <c r="B47" s="27"/>
      <c r="C47" s="15"/>
      <c r="D47" s="15"/>
      <c r="E47" s="15" t="s">
        <v>164</v>
      </c>
      <c r="F47" s="26" t="n">
        <v>300164</v>
      </c>
      <c r="G47" s="26" t="n">
        <v>281812</v>
      </c>
      <c r="H47" s="26" t="s">
        <v>21</v>
      </c>
      <c r="I47" s="26" t="n">
        <v>10257</v>
      </c>
      <c r="J47" s="26" t="n">
        <v>271555</v>
      </c>
      <c r="K47" s="26" t="s">
        <v>21</v>
      </c>
      <c r="L47" s="26" t="s">
        <v>21</v>
      </c>
      <c r="M47" s="26" t="n">
        <v>18352</v>
      </c>
      <c r="N47" s="26" t="n">
        <v>15992</v>
      </c>
      <c r="O47" s="26" t="n">
        <v>2360</v>
      </c>
    </row>
    <row r="48" customFormat="false" ht="13.5" hidden="false" customHeight="true" outlineLevel="0" collapsed="false">
      <c r="A48" s="27"/>
      <c r="B48" s="27"/>
      <c r="C48" s="15"/>
      <c r="D48" s="15"/>
      <c r="E48" s="15" t="s">
        <v>165</v>
      </c>
      <c r="F48" s="26" t="n">
        <v>624853</v>
      </c>
      <c r="G48" s="26" t="n">
        <v>539366</v>
      </c>
      <c r="H48" s="26" t="n">
        <v>5992</v>
      </c>
      <c r="I48" s="26" t="n">
        <v>117804</v>
      </c>
      <c r="J48" s="26" t="n">
        <v>415570</v>
      </c>
      <c r="K48" s="26" t="s">
        <v>21</v>
      </c>
      <c r="L48" s="26" t="n">
        <v>880</v>
      </c>
      <c r="M48" s="26" t="n">
        <v>84607</v>
      </c>
      <c r="N48" s="26" t="n">
        <v>71481</v>
      </c>
      <c r="O48" s="26" t="n">
        <v>13126</v>
      </c>
    </row>
    <row r="49" customFormat="false" ht="13.5" hidden="false" customHeight="true" outlineLevel="0" collapsed="false">
      <c r="A49" s="27"/>
      <c r="B49" s="27"/>
      <c r="C49" s="15" t="s">
        <v>37</v>
      </c>
      <c r="D49" s="15"/>
      <c r="E49" s="15"/>
      <c r="F49" s="26" t="n">
        <v>42347861</v>
      </c>
      <c r="G49" s="26" t="n">
        <v>42024091</v>
      </c>
      <c r="H49" s="26" t="n">
        <v>13358215</v>
      </c>
      <c r="I49" s="26" t="n">
        <v>25494454</v>
      </c>
      <c r="J49" s="26" t="n">
        <v>3171422</v>
      </c>
      <c r="K49" s="26" t="n">
        <v>129892</v>
      </c>
      <c r="L49" s="26" t="n">
        <v>150</v>
      </c>
      <c r="M49" s="26" t="n">
        <v>193728</v>
      </c>
      <c r="N49" s="26" t="n">
        <v>182821</v>
      </c>
      <c r="O49" s="26" t="n">
        <v>10907</v>
      </c>
    </row>
    <row r="50" customFormat="false" ht="13.5" hidden="false" customHeight="true" outlineLevel="0" collapsed="false">
      <c r="A50" s="27"/>
      <c r="B50" s="27"/>
      <c r="C50" s="15"/>
      <c r="D50" s="15" t="s">
        <v>166</v>
      </c>
      <c r="E50" s="15"/>
      <c r="F50" s="26" t="n">
        <v>12854340</v>
      </c>
      <c r="G50" s="26" t="n">
        <v>12854340</v>
      </c>
      <c r="H50" s="26" t="n">
        <v>4539600</v>
      </c>
      <c r="I50" s="26" t="n">
        <v>7908666</v>
      </c>
      <c r="J50" s="26" t="n">
        <v>406074</v>
      </c>
      <c r="K50" s="26" t="s">
        <v>21</v>
      </c>
      <c r="L50" s="26" t="s">
        <v>21</v>
      </c>
      <c r="M50" s="26" t="s">
        <v>21</v>
      </c>
      <c r="N50" s="26" t="s">
        <v>21</v>
      </c>
      <c r="O50" s="26" t="s">
        <v>21</v>
      </c>
    </row>
    <row r="51" customFormat="false" ht="13.5" hidden="false" customHeight="true" outlineLevel="0" collapsed="false">
      <c r="A51" s="27"/>
      <c r="B51" s="27"/>
      <c r="C51" s="15"/>
      <c r="D51" s="15" t="s">
        <v>167</v>
      </c>
      <c r="E51" s="15"/>
      <c r="F51" s="26" t="n">
        <v>11909007</v>
      </c>
      <c r="G51" s="26" t="n">
        <v>11909007</v>
      </c>
      <c r="H51" s="26" t="n">
        <v>2085653</v>
      </c>
      <c r="I51" s="26" t="n">
        <v>9782371</v>
      </c>
      <c r="J51" s="26" t="n">
        <v>40983</v>
      </c>
      <c r="K51" s="26" t="s">
        <v>21</v>
      </c>
      <c r="L51" s="26" t="s">
        <v>21</v>
      </c>
      <c r="M51" s="26" t="s">
        <v>21</v>
      </c>
      <c r="N51" s="26" t="s">
        <v>21</v>
      </c>
      <c r="O51" s="26" t="s">
        <v>21</v>
      </c>
    </row>
    <row r="52" customFormat="false" ht="13.5" hidden="false" customHeight="true" outlineLevel="0" collapsed="false">
      <c r="A52" s="27"/>
      <c r="B52" s="27"/>
      <c r="C52" s="15"/>
      <c r="D52" s="15"/>
      <c r="E52" s="15" t="s">
        <v>168</v>
      </c>
      <c r="F52" s="26" t="n">
        <v>910728</v>
      </c>
      <c r="G52" s="26" t="n">
        <v>910728</v>
      </c>
      <c r="H52" s="26" t="n">
        <v>266888</v>
      </c>
      <c r="I52" s="26" t="n">
        <v>602857</v>
      </c>
      <c r="J52" s="26" t="n">
        <v>40983</v>
      </c>
      <c r="K52" s="26" t="s">
        <v>21</v>
      </c>
      <c r="L52" s="26" t="s">
        <v>21</v>
      </c>
      <c r="M52" s="26" t="s">
        <v>21</v>
      </c>
      <c r="N52" s="26" t="s">
        <v>21</v>
      </c>
      <c r="O52" s="26" t="s">
        <v>21</v>
      </c>
    </row>
    <row r="53" customFormat="false" ht="13.5" hidden="false" customHeight="true" outlineLevel="0" collapsed="false">
      <c r="A53" s="27"/>
      <c r="B53" s="27"/>
      <c r="C53" s="15"/>
      <c r="D53" s="15"/>
      <c r="E53" s="15" t="s">
        <v>169</v>
      </c>
      <c r="F53" s="26" t="n">
        <v>10998279</v>
      </c>
      <c r="G53" s="26" t="n">
        <v>10998279</v>
      </c>
      <c r="H53" s="26" t="n">
        <v>1818765</v>
      </c>
      <c r="I53" s="26" t="n">
        <v>9179514</v>
      </c>
      <c r="J53" s="26" t="s">
        <v>21</v>
      </c>
      <c r="K53" s="26" t="s">
        <v>21</v>
      </c>
      <c r="L53" s="26" t="s">
        <v>21</v>
      </c>
      <c r="M53" s="26" t="s">
        <v>21</v>
      </c>
      <c r="N53" s="26" t="s">
        <v>21</v>
      </c>
      <c r="O53" s="26" t="s">
        <v>21</v>
      </c>
    </row>
    <row r="54" customFormat="false" ht="13.5" hidden="false" customHeight="true" outlineLevel="0" collapsed="false">
      <c r="A54" s="27"/>
      <c r="B54" s="27"/>
      <c r="C54" s="15"/>
      <c r="D54" s="15" t="s">
        <v>170</v>
      </c>
      <c r="E54" s="15"/>
      <c r="F54" s="26" t="n">
        <v>14404744</v>
      </c>
      <c r="G54" s="26" t="n">
        <v>14274852</v>
      </c>
      <c r="H54" s="26" t="n">
        <v>6732936</v>
      </c>
      <c r="I54" s="26" t="n">
        <v>7456568</v>
      </c>
      <c r="J54" s="26" t="n">
        <v>85348</v>
      </c>
      <c r="K54" s="26" t="n">
        <v>129892</v>
      </c>
      <c r="L54" s="26" t="s">
        <v>21</v>
      </c>
      <c r="M54" s="26" t="s">
        <v>21</v>
      </c>
      <c r="N54" s="26" t="s">
        <v>21</v>
      </c>
      <c r="O54" s="26" t="s">
        <v>21</v>
      </c>
    </row>
    <row r="55" customFormat="false" ht="13.5" hidden="false" customHeight="true" outlineLevel="0" collapsed="false">
      <c r="A55" s="27"/>
      <c r="B55" s="27"/>
      <c r="C55" s="15"/>
      <c r="D55" s="15" t="s">
        <v>171</v>
      </c>
      <c r="E55" s="15"/>
      <c r="F55" s="26" t="n">
        <v>1051638</v>
      </c>
      <c r="G55" s="26" t="n">
        <v>1047935</v>
      </c>
      <c r="H55" s="26" t="s">
        <v>21</v>
      </c>
      <c r="I55" s="26" t="n">
        <v>1292</v>
      </c>
      <c r="J55" s="26" t="n">
        <v>1046643</v>
      </c>
      <c r="K55" s="26" t="s">
        <v>21</v>
      </c>
      <c r="L55" s="26" t="n">
        <v>92</v>
      </c>
      <c r="M55" s="26" t="n">
        <v>3611</v>
      </c>
      <c r="N55" s="26" t="n">
        <v>3245</v>
      </c>
      <c r="O55" s="26" t="n">
        <v>366</v>
      </c>
    </row>
    <row r="56" customFormat="false" ht="13.5" hidden="false" customHeight="true" outlineLevel="0" collapsed="false">
      <c r="A56" s="27"/>
      <c r="B56" s="27"/>
      <c r="C56" s="15"/>
      <c r="D56" s="15" t="s">
        <v>172</v>
      </c>
      <c r="E56" s="15"/>
      <c r="F56" s="26" t="n">
        <v>301492</v>
      </c>
      <c r="G56" s="26" t="n">
        <v>301492</v>
      </c>
      <c r="H56" s="26" t="s">
        <v>21</v>
      </c>
      <c r="I56" s="26" t="n">
        <v>4447</v>
      </c>
      <c r="J56" s="26" t="n">
        <v>297045</v>
      </c>
      <c r="K56" s="26" t="s">
        <v>21</v>
      </c>
      <c r="L56" s="26" t="s">
        <v>21</v>
      </c>
      <c r="M56" s="26" t="s">
        <v>21</v>
      </c>
      <c r="N56" s="26" t="s">
        <v>21</v>
      </c>
      <c r="O56" s="26" t="s">
        <v>21</v>
      </c>
    </row>
    <row r="57" customFormat="false" ht="13.5" hidden="false" customHeight="true" outlineLevel="0" collapsed="false">
      <c r="A57" s="27"/>
      <c r="B57" s="27"/>
      <c r="C57" s="15"/>
      <c r="D57" s="15" t="s">
        <v>173</v>
      </c>
      <c r="E57" s="15"/>
      <c r="F57" s="26" t="n">
        <v>1826640</v>
      </c>
      <c r="G57" s="26" t="n">
        <v>1636465</v>
      </c>
      <c r="H57" s="26" t="n">
        <v>26</v>
      </c>
      <c r="I57" s="26" t="n">
        <v>341110</v>
      </c>
      <c r="J57" s="26" t="n">
        <v>1295329</v>
      </c>
      <c r="K57" s="26" t="s">
        <v>21</v>
      </c>
      <c r="L57" s="26" t="n">
        <v>58</v>
      </c>
      <c r="M57" s="26" t="n">
        <v>190117</v>
      </c>
      <c r="N57" s="26" t="n">
        <v>179576</v>
      </c>
      <c r="O57" s="26" t="n">
        <v>10541</v>
      </c>
    </row>
    <row r="58" customFormat="false" ht="13.5" hidden="false" customHeight="true" outlineLevel="0" collapsed="false">
      <c r="A58" s="27"/>
      <c r="B58" s="55" t="s">
        <v>174</v>
      </c>
      <c r="C58" s="15"/>
      <c r="D58" s="15"/>
      <c r="E58" s="15"/>
      <c r="F58" s="22" t="n">
        <v>179</v>
      </c>
      <c r="G58" s="22" t="n">
        <v>179</v>
      </c>
      <c r="H58" s="22" t="s">
        <v>21</v>
      </c>
      <c r="I58" s="22" t="s">
        <v>21</v>
      </c>
      <c r="J58" s="22" t="n">
        <v>179</v>
      </c>
      <c r="K58" s="22" t="s">
        <v>21</v>
      </c>
      <c r="L58" s="22" t="s">
        <v>21</v>
      </c>
      <c r="M58" s="22" t="s">
        <v>21</v>
      </c>
      <c r="N58" s="22" t="s">
        <v>21</v>
      </c>
      <c r="O58" s="22" t="s">
        <v>21</v>
      </c>
    </row>
    <row r="59" customFormat="false" ht="13.5" hidden="false" customHeight="true" outlineLevel="0" collapsed="false">
      <c r="A59" s="27"/>
      <c r="B59" s="20" t="s">
        <v>175</v>
      </c>
      <c r="C59" s="15"/>
      <c r="D59" s="15"/>
      <c r="E59" s="15"/>
      <c r="F59" s="22" t="n">
        <v>61300563</v>
      </c>
      <c r="G59" s="22" t="n">
        <v>48672216</v>
      </c>
      <c r="H59" s="22" t="n">
        <v>8174541</v>
      </c>
      <c r="I59" s="22" t="n">
        <v>2822850</v>
      </c>
      <c r="J59" s="22" t="n">
        <v>37674825</v>
      </c>
      <c r="K59" s="22" t="n">
        <v>7128599</v>
      </c>
      <c r="L59" s="22" t="n">
        <v>1469253</v>
      </c>
      <c r="M59" s="22" t="n">
        <v>4030495</v>
      </c>
      <c r="N59" s="22" t="n">
        <v>1637487</v>
      </c>
      <c r="O59" s="22" t="n">
        <v>2393008</v>
      </c>
    </row>
    <row r="60" customFormat="false" ht="13.5" hidden="false" customHeight="true" outlineLevel="0" collapsed="false">
      <c r="A60" s="27"/>
      <c r="B60" s="27"/>
      <c r="C60" s="15" t="s">
        <v>176</v>
      </c>
      <c r="D60" s="15"/>
      <c r="E60" s="15"/>
      <c r="F60" s="26" t="n">
        <v>3979496</v>
      </c>
      <c r="G60" s="26" t="n">
        <v>3338226</v>
      </c>
      <c r="H60" s="26" t="n">
        <v>37618</v>
      </c>
      <c r="I60" s="26" t="n">
        <v>425776</v>
      </c>
      <c r="J60" s="26" t="n">
        <v>2874832</v>
      </c>
      <c r="K60" s="26" t="n">
        <v>525232</v>
      </c>
      <c r="L60" s="26" t="n">
        <v>46310</v>
      </c>
      <c r="M60" s="26" t="n">
        <v>69728</v>
      </c>
      <c r="N60" s="26" t="n">
        <v>20918</v>
      </c>
      <c r="O60" s="26" t="n">
        <v>48810</v>
      </c>
    </row>
    <row r="61" customFormat="false" ht="13.5" hidden="false" customHeight="true" outlineLevel="0" collapsed="false">
      <c r="A61" s="27"/>
      <c r="B61" s="27"/>
      <c r="C61" s="15" t="s">
        <v>177</v>
      </c>
      <c r="D61" s="15"/>
      <c r="E61" s="15"/>
      <c r="F61" s="26" t="n">
        <v>42961854</v>
      </c>
      <c r="G61" s="26" t="n">
        <v>34578834</v>
      </c>
      <c r="H61" s="26" t="n">
        <v>6012470</v>
      </c>
      <c r="I61" s="26" t="n">
        <v>2106056</v>
      </c>
      <c r="J61" s="26" t="n">
        <v>26460308</v>
      </c>
      <c r="K61" s="26" t="n">
        <v>6587542</v>
      </c>
      <c r="L61" s="26" t="n">
        <v>1164902</v>
      </c>
      <c r="M61" s="26" t="n">
        <v>630576</v>
      </c>
      <c r="N61" s="26" t="n">
        <v>116545</v>
      </c>
      <c r="O61" s="26" t="n">
        <v>514031</v>
      </c>
    </row>
    <row r="62" customFormat="false" ht="13.5" hidden="false" customHeight="true" outlineLevel="0" collapsed="false">
      <c r="A62" s="27"/>
      <c r="B62" s="27"/>
      <c r="C62" s="15" t="s">
        <v>178</v>
      </c>
      <c r="D62" s="15"/>
      <c r="E62" s="15"/>
      <c r="F62" s="26" t="n">
        <v>13270551</v>
      </c>
      <c r="G62" s="26" t="n">
        <v>10172641</v>
      </c>
      <c r="H62" s="26" t="n">
        <v>2052916</v>
      </c>
      <c r="I62" s="26" t="n">
        <v>290826</v>
      </c>
      <c r="J62" s="26" t="n">
        <v>7828899</v>
      </c>
      <c r="K62" s="26" t="n">
        <v>15825</v>
      </c>
      <c r="L62" s="26" t="n">
        <v>252930</v>
      </c>
      <c r="M62" s="26" t="n">
        <v>2829155</v>
      </c>
      <c r="N62" s="26" t="n">
        <v>1120620</v>
      </c>
      <c r="O62" s="26" t="n">
        <v>1708535</v>
      </c>
    </row>
    <row r="63" customFormat="false" ht="13.5" hidden="false" customHeight="true" outlineLevel="0" collapsed="false">
      <c r="A63" s="27"/>
      <c r="B63" s="27"/>
      <c r="C63" s="15"/>
      <c r="D63" s="15" t="s">
        <v>179</v>
      </c>
      <c r="E63" s="15"/>
      <c r="F63" s="26" t="n">
        <v>7788995</v>
      </c>
      <c r="G63" s="26" t="n">
        <v>6186803</v>
      </c>
      <c r="H63" s="26" t="n">
        <v>1804048</v>
      </c>
      <c r="I63" s="26" t="n">
        <v>240301</v>
      </c>
      <c r="J63" s="26" t="n">
        <v>4142454</v>
      </c>
      <c r="K63" s="26" t="n">
        <v>262</v>
      </c>
      <c r="L63" s="26" t="n">
        <v>103577</v>
      </c>
      <c r="M63" s="26" t="n">
        <v>1498353</v>
      </c>
      <c r="N63" s="26" t="n">
        <v>624683</v>
      </c>
      <c r="O63" s="26" t="n">
        <v>873670</v>
      </c>
    </row>
    <row r="64" customFormat="false" ht="13.5" hidden="false" customHeight="true" outlineLevel="0" collapsed="false">
      <c r="A64" s="27"/>
      <c r="B64" s="27"/>
      <c r="C64" s="15"/>
      <c r="D64" s="15" t="s">
        <v>180</v>
      </c>
      <c r="E64" s="15"/>
      <c r="F64" s="26" t="n">
        <v>2010501</v>
      </c>
      <c r="G64" s="26" t="n">
        <v>1571494</v>
      </c>
      <c r="H64" s="26" t="n">
        <v>206606</v>
      </c>
      <c r="I64" s="26" t="n">
        <v>19420</v>
      </c>
      <c r="J64" s="26" t="n">
        <v>1345468</v>
      </c>
      <c r="K64" s="26" t="n">
        <v>13013</v>
      </c>
      <c r="L64" s="26" t="n">
        <v>103515</v>
      </c>
      <c r="M64" s="26" t="n">
        <v>322479</v>
      </c>
      <c r="N64" s="26" t="n">
        <v>131924</v>
      </c>
      <c r="O64" s="26" t="n">
        <v>190555</v>
      </c>
    </row>
    <row r="65" customFormat="false" ht="13.5" hidden="false" customHeight="true" outlineLevel="0" collapsed="false">
      <c r="A65" s="27"/>
      <c r="B65" s="27"/>
      <c r="C65" s="15"/>
      <c r="D65" s="15" t="s">
        <v>181</v>
      </c>
      <c r="E65" s="15"/>
      <c r="F65" s="26" t="n">
        <v>3471055</v>
      </c>
      <c r="G65" s="26" t="n">
        <v>2414344</v>
      </c>
      <c r="H65" s="26" t="n">
        <v>42262</v>
      </c>
      <c r="I65" s="26" t="n">
        <v>31105</v>
      </c>
      <c r="J65" s="26" t="n">
        <v>2340977</v>
      </c>
      <c r="K65" s="26" t="n">
        <v>2550</v>
      </c>
      <c r="L65" s="26" t="n">
        <v>45838</v>
      </c>
      <c r="M65" s="26" t="n">
        <v>1008323</v>
      </c>
      <c r="N65" s="26" t="n">
        <v>364013</v>
      </c>
      <c r="O65" s="26" t="n">
        <v>644310</v>
      </c>
    </row>
    <row r="66" customFormat="false" ht="13.5" hidden="false" customHeight="true" outlineLevel="0" collapsed="false">
      <c r="A66" s="27"/>
      <c r="B66" s="27"/>
      <c r="C66" s="15" t="s">
        <v>182</v>
      </c>
      <c r="D66" s="15"/>
      <c r="E66" s="15"/>
      <c r="F66" s="26" t="n">
        <v>1088662</v>
      </c>
      <c r="G66" s="26" t="n">
        <v>582515</v>
      </c>
      <c r="H66" s="26" t="n">
        <v>71537</v>
      </c>
      <c r="I66" s="26" t="n">
        <v>192</v>
      </c>
      <c r="J66" s="26" t="n">
        <v>510786</v>
      </c>
      <c r="K66" s="26" t="s">
        <v>21</v>
      </c>
      <c r="L66" s="26" t="n">
        <v>5111</v>
      </c>
      <c r="M66" s="26" t="n">
        <v>501036</v>
      </c>
      <c r="N66" s="26" t="n">
        <v>379404</v>
      </c>
      <c r="O66" s="26" t="n">
        <v>121632</v>
      </c>
    </row>
    <row r="67" customFormat="false" ht="13.5" hidden="false" customHeight="true" outlineLevel="0" collapsed="false">
      <c r="A67" s="51"/>
      <c r="B67" s="64" t="s">
        <v>183</v>
      </c>
      <c r="C67" s="51"/>
      <c r="D67" s="51"/>
      <c r="E67" s="51"/>
      <c r="F67" s="29" t="n">
        <v>7229385</v>
      </c>
      <c r="G67" s="29" t="n">
        <v>7124644</v>
      </c>
      <c r="H67" s="29" t="s">
        <v>21</v>
      </c>
      <c r="I67" s="29" t="n">
        <v>47300</v>
      </c>
      <c r="J67" s="29" t="n">
        <v>7077344</v>
      </c>
      <c r="K67" s="29" t="n">
        <v>101805</v>
      </c>
      <c r="L67" s="29" t="n">
        <v>2936</v>
      </c>
      <c r="M67" s="29" t="s">
        <v>21</v>
      </c>
      <c r="N67" s="29" t="s">
        <v>21</v>
      </c>
      <c r="O67" s="29" t="s">
        <v>21</v>
      </c>
    </row>
    <row r="68" customFormat="false" ht="13.5" hidden="false" customHeight="true" outlineLevel="0" collapsed="false">
      <c r="A68" s="27"/>
      <c r="B68" s="27"/>
      <c r="C68" s="27"/>
      <c r="D68" s="27"/>
      <c r="E68" s="27"/>
    </row>
    <row r="69" customFormat="false" ht="13.5" hidden="false" customHeight="true" outlineLevel="0" collapsed="false">
      <c r="A69" s="27"/>
      <c r="B69" s="27"/>
      <c r="C69" s="27"/>
      <c r="D69" s="27"/>
      <c r="E69" s="27"/>
    </row>
    <row r="70" customFormat="false" ht="13.5" hidden="false" customHeight="true" outlineLevel="0" collapsed="false">
      <c r="A70" s="27"/>
      <c r="B70" s="27"/>
      <c r="C70" s="27"/>
      <c r="D70" s="27"/>
      <c r="E70" s="27"/>
    </row>
    <row r="71" customFormat="false" ht="13.5" hidden="false" customHeight="true" outlineLevel="0" collapsed="false">
      <c r="A71" s="27"/>
      <c r="B71" s="27"/>
      <c r="C71" s="27"/>
      <c r="D71" s="27"/>
      <c r="E71" s="27"/>
    </row>
    <row r="72" customFormat="false" ht="13.5" hidden="false" customHeight="true" outlineLevel="0" collapsed="false">
      <c r="A72" s="27"/>
      <c r="B72" s="27"/>
      <c r="C72" s="27"/>
      <c r="D72" s="27"/>
      <c r="E72" s="27"/>
    </row>
    <row r="73" customFormat="false" ht="13.5" hidden="false" customHeight="true" outlineLevel="0" collapsed="false">
      <c r="A73" s="27"/>
      <c r="B73" s="27"/>
      <c r="C73" s="27"/>
      <c r="D73" s="27"/>
      <c r="E73" s="27"/>
    </row>
    <row r="74" customFormat="false" ht="13.5" hidden="false" customHeight="true" outlineLevel="0" collapsed="false">
      <c r="A74" s="27"/>
      <c r="B74" s="27"/>
      <c r="C74" s="27"/>
      <c r="D74" s="27"/>
      <c r="E74" s="27"/>
    </row>
    <row r="75" customFormat="false" ht="13.5" hidden="false" customHeight="true" outlineLevel="0" collapsed="false">
      <c r="A75" s="27"/>
      <c r="B75" s="27"/>
      <c r="C75" s="27"/>
      <c r="D75" s="27"/>
      <c r="E75" s="27"/>
    </row>
    <row r="76" customFormat="false" ht="13.5" hidden="false" customHeight="true" outlineLevel="0" collapsed="false">
      <c r="A76" s="27"/>
      <c r="B76" s="27"/>
      <c r="C76" s="27"/>
      <c r="D76" s="27"/>
      <c r="E76" s="27"/>
    </row>
    <row r="77" customFormat="false" ht="13.5" hidden="false" customHeight="true" outlineLevel="0" collapsed="false">
      <c r="A77" s="27"/>
      <c r="B77" s="27"/>
      <c r="C77" s="27"/>
      <c r="D77" s="27"/>
      <c r="E77" s="27"/>
    </row>
    <row r="78" customFormat="false" ht="13.5" hidden="false" customHeight="true" outlineLevel="0" collapsed="false">
      <c r="A78" s="27"/>
      <c r="B78" s="27"/>
      <c r="C78" s="27"/>
      <c r="D78" s="27"/>
      <c r="E78" s="27"/>
    </row>
    <row r="79" customFormat="false" ht="13.5" hidden="false" customHeight="true" outlineLevel="0" collapsed="false">
      <c r="A79" s="27"/>
      <c r="B79" s="27"/>
      <c r="C79" s="27"/>
      <c r="D79" s="27"/>
      <c r="E79" s="27"/>
    </row>
    <row r="80" customFormat="false" ht="13.5" hidden="false" customHeight="true" outlineLevel="0" collapsed="false">
      <c r="A80" s="27"/>
      <c r="B80" s="27"/>
      <c r="C80" s="27"/>
      <c r="D80" s="27"/>
      <c r="E80" s="27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12-18T01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