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0-a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5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3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2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22053066</v>
      </c>
      <c r="E9" s="17" t="n">
        <v>20029143</v>
      </c>
      <c r="F9" s="17" t="n">
        <v>595614</v>
      </c>
      <c r="G9" s="17" t="n">
        <v>454275</v>
      </c>
      <c r="H9" s="17" t="n">
        <v>18979254</v>
      </c>
      <c r="I9" s="17" t="n">
        <v>1272725</v>
      </c>
      <c r="J9" s="17" t="n">
        <v>687879</v>
      </c>
      <c r="K9" s="17" t="n">
        <v>63319</v>
      </c>
    </row>
    <row r="10" customFormat="false" ht="13.5" hidden="false" customHeight="true" outlineLevel="0" collapsed="false">
      <c r="B10" s="18" t="s">
        <v>16</v>
      </c>
      <c r="C10" s="18"/>
      <c r="D10" s="19" t="n">
        <v>11723534</v>
      </c>
      <c r="E10" s="19" t="n">
        <v>11658030</v>
      </c>
      <c r="F10" s="19" t="n">
        <v>117137</v>
      </c>
      <c r="G10" s="19" t="n">
        <v>125060</v>
      </c>
      <c r="H10" s="19" t="n">
        <v>11415833</v>
      </c>
      <c r="I10" s="19" t="n">
        <v>9</v>
      </c>
      <c r="J10" s="19" t="n">
        <v>27126</v>
      </c>
      <c r="K10" s="19" t="n">
        <v>38369</v>
      </c>
    </row>
    <row r="11" customFormat="false" ht="13.5" hidden="false" customHeight="true" outlineLevel="0" collapsed="false">
      <c r="B11" s="18" t="s">
        <v>17</v>
      </c>
      <c r="C11" s="18"/>
      <c r="D11" s="19" t="n">
        <v>9965732</v>
      </c>
      <c r="E11" s="19" t="n">
        <v>8010869</v>
      </c>
      <c r="F11" s="19" t="n">
        <v>478477</v>
      </c>
      <c r="G11" s="19" t="n">
        <v>329215</v>
      </c>
      <c r="H11" s="19" t="n">
        <v>7203177</v>
      </c>
      <c r="I11" s="19" t="n">
        <v>1269160</v>
      </c>
      <c r="J11" s="19" t="n">
        <v>660753</v>
      </c>
      <c r="K11" s="19" t="n">
        <v>24950</v>
      </c>
    </row>
    <row r="12" customFormat="false" ht="13.5" hidden="false" customHeight="true" outlineLevel="0" collapsed="false">
      <c r="B12" s="18" t="s">
        <v>18</v>
      </c>
      <c r="C12" s="18"/>
      <c r="D12" s="19" t="n">
        <v>363800</v>
      </c>
      <c r="E12" s="19" t="n">
        <v>360244</v>
      </c>
      <c r="F12" s="19" t="s">
        <v>19</v>
      </c>
      <c r="G12" s="19" t="s">
        <v>19</v>
      </c>
      <c r="H12" s="19" t="n">
        <v>360244</v>
      </c>
      <c r="I12" s="19" t="n">
        <v>3556</v>
      </c>
      <c r="J12" s="19" t="s">
        <v>19</v>
      </c>
      <c r="K12" s="19" t="s">
        <v>19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8814593</v>
      </c>
      <c r="E13" s="17" t="n">
        <v>8107142</v>
      </c>
      <c r="F13" s="17" t="n">
        <v>204948</v>
      </c>
      <c r="G13" s="17" t="n">
        <v>106387</v>
      </c>
      <c r="H13" s="17" t="n">
        <v>7795807</v>
      </c>
      <c r="I13" s="17" t="n">
        <v>350543</v>
      </c>
      <c r="J13" s="17" t="n">
        <v>301374</v>
      </c>
      <c r="K13" s="17" t="n">
        <v>55534</v>
      </c>
    </row>
    <row r="14" customFormat="false" ht="13.5" hidden="false" customHeight="true" outlineLevel="0" collapsed="false">
      <c r="B14" s="18" t="s">
        <v>16</v>
      </c>
      <c r="C14" s="18"/>
      <c r="D14" s="19" t="n">
        <v>5507534</v>
      </c>
      <c r="E14" s="19" t="n">
        <v>5464896</v>
      </c>
      <c r="F14" s="19" t="n">
        <v>62910</v>
      </c>
      <c r="G14" s="19" t="n">
        <v>18476</v>
      </c>
      <c r="H14" s="19" t="n">
        <v>5383510</v>
      </c>
      <c r="I14" s="19" t="s">
        <v>19</v>
      </c>
      <c r="J14" s="19" t="n">
        <v>7675</v>
      </c>
      <c r="K14" s="19" t="n">
        <v>34963</v>
      </c>
    </row>
    <row r="15" customFormat="false" ht="13.5" hidden="false" customHeight="true" outlineLevel="0" collapsed="false">
      <c r="B15" s="18"/>
      <c r="C15" s="18" t="s">
        <v>21</v>
      </c>
      <c r="D15" s="19" t="n">
        <v>2924171</v>
      </c>
      <c r="E15" s="19" t="n">
        <v>2919069</v>
      </c>
      <c r="F15" s="19" t="n">
        <v>28166</v>
      </c>
      <c r="G15" s="19" t="n">
        <v>6595</v>
      </c>
      <c r="H15" s="19" t="n">
        <v>2884308</v>
      </c>
      <c r="I15" s="19" t="s">
        <v>19</v>
      </c>
      <c r="J15" s="19" t="n">
        <v>1030</v>
      </c>
      <c r="K15" s="19" t="n">
        <v>4072</v>
      </c>
    </row>
    <row r="16" customFormat="false" ht="13.5" hidden="false" customHeight="true" outlineLevel="0" collapsed="false">
      <c r="B16" s="18"/>
      <c r="C16" s="18" t="s">
        <v>22</v>
      </c>
      <c r="D16" s="19" t="n">
        <v>2583393</v>
      </c>
      <c r="E16" s="19" t="n">
        <v>2545827</v>
      </c>
      <c r="F16" s="19" t="n">
        <v>34744</v>
      </c>
      <c r="G16" s="19" t="n">
        <v>11881</v>
      </c>
      <c r="H16" s="19" t="n">
        <v>2499202</v>
      </c>
      <c r="I16" s="19" t="s">
        <v>19</v>
      </c>
      <c r="J16" s="19" t="n">
        <v>6645</v>
      </c>
      <c r="K16" s="19" t="n">
        <v>30891</v>
      </c>
    </row>
    <row r="17" customFormat="false" ht="13.5" hidden="false" customHeight="true" outlineLevel="0" collapsed="false">
      <c r="B17" s="18" t="s">
        <v>17</v>
      </c>
      <c r="C17" s="18"/>
      <c r="D17" s="19" t="n">
        <v>3236315</v>
      </c>
      <c r="E17" s="19" t="n">
        <v>2572045</v>
      </c>
      <c r="F17" s="19" t="n">
        <v>142038</v>
      </c>
      <c r="G17" s="19" t="n">
        <v>87911</v>
      </c>
      <c r="H17" s="19" t="n">
        <v>2342096</v>
      </c>
      <c r="I17" s="19" t="n">
        <v>350000</v>
      </c>
      <c r="J17" s="19" t="n">
        <v>293699</v>
      </c>
      <c r="K17" s="19" t="n">
        <v>20571</v>
      </c>
    </row>
    <row r="18" customFormat="false" ht="13.5" hidden="false" customHeight="true" outlineLevel="0" collapsed="false">
      <c r="B18" s="18"/>
      <c r="C18" s="18" t="s">
        <v>23</v>
      </c>
      <c r="D18" s="19" t="n">
        <v>2465244</v>
      </c>
      <c r="E18" s="19" t="n">
        <v>1863189</v>
      </c>
      <c r="F18" s="19" t="n">
        <v>109882</v>
      </c>
      <c r="G18" s="19" t="n">
        <v>73927</v>
      </c>
      <c r="H18" s="19" t="n">
        <v>1679380</v>
      </c>
      <c r="I18" s="19" t="n">
        <v>340000</v>
      </c>
      <c r="J18" s="19" t="n">
        <v>248926</v>
      </c>
      <c r="K18" s="19" t="n">
        <v>13129</v>
      </c>
    </row>
    <row r="19" customFormat="false" ht="13.5" hidden="false" customHeight="true" outlineLevel="0" collapsed="false">
      <c r="B19" s="18"/>
      <c r="C19" s="18" t="s">
        <v>24</v>
      </c>
      <c r="D19" s="19" t="n">
        <v>771071</v>
      </c>
      <c r="E19" s="19" t="n">
        <v>708856</v>
      </c>
      <c r="F19" s="19" t="n">
        <v>32156</v>
      </c>
      <c r="G19" s="19" t="n">
        <v>13984</v>
      </c>
      <c r="H19" s="19" t="n">
        <v>662716</v>
      </c>
      <c r="I19" s="19" t="n">
        <v>10000</v>
      </c>
      <c r="J19" s="19" t="n">
        <v>44773</v>
      </c>
      <c r="K19" s="19" t="n">
        <v>7442</v>
      </c>
    </row>
    <row r="20" customFormat="false" ht="13.5" hidden="false" customHeight="true" outlineLevel="0" collapsed="false">
      <c r="B20" s="18" t="s">
        <v>18</v>
      </c>
      <c r="C20" s="18"/>
      <c r="D20" s="19" t="n">
        <v>70744</v>
      </c>
      <c r="E20" s="19" t="n">
        <v>70201</v>
      </c>
      <c r="F20" s="19" t="s">
        <v>19</v>
      </c>
      <c r="G20" s="19" t="s">
        <v>19</v>
      </c>
      <c r="H20" s="19" t="n">
        <v>70201</v>
      </c>
      <c r="I20" s="19" t="n">
        <v>543</v>
      </c>
      <c r="J20" s="19" t="s">
        <v>19</v>
      </c>
      <c r="K20" s="19" t="s">
        <v>19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2900617</v>
      </c>
      <c r="E21" s="17" t="n">
        <v>2773993</v>
      </c>
      <c r="F21" s="17" t="n">
        <v>14752</v>
      </c>
      <c r="G21" s="17" t="n">
        <v>16866</v>
      </c>
      <c r="H21" s="17" t="n">
        <v>2742375</v>
      </c>
      <c r="I21" s="17" t="n">
        <v>97738</v>
      </c>
      <c r="J21" s="17" t="n">
        <v>28510</v>
      </c>
      <c r="K21" s="17" t="n">
        <v>376</v>
      </c>
    </row>
    <row r="22" customFormat="false" ht="13.5" hidden="false" customHeight="true" outlineLevel="0" collapsed="false">
      <c r="B22" s="18" t="s">
        <v>16</v>
      </c>
      <c r="C22" s="18"/>
      <c r="D22" s="19" t="n">
        <v>1722890</v>
      </c>
      <c r="E22" s="19" t="n">
        <v>1721713</v>
      </c>
      <c r="F22" s="19" t="n">
        <v>736</v>
      </c>
      <c r="G22" s="19" t="n">
        <v>7427</v>
      </c>
      <c r="H22" s="19" t="n">
        <v>1713550</v>
      </c>
      <c r="I22" s="19" t="s">
        <v>19</v>
      </c>
      <c r="J22" s="19" t="n">
        <v>928</v>
      </c>
      <c r="K22" s="19" t="n">
        <v>249</v>
      </c>
    </row>
    <row r="23" customFormat="false" ht="13.5" hidden="false" customHeight="true" outlineLevel="0" collapsed="false">
      <c r="B23" s="18"/>
      <c r="C23" s="18" t="s">
        <v>21</v>
      </c>
      <c r="D23" s="19" t="n">
        <v>1317163</v>
      </c>
      <c r="E23" s="19" t="n">
        <v>1317163</v>
      </c>
      <c r="F23" s="19" t="n">
        <v>646</v>
      </c>
      <c r="G23" s="19" t="n">
        <v>7339</v>
      </c>
      <c r="H23" s="19" t="n">
        <v>1309178</v>
      </c>
      <c r="I23" s="19" t="s">
        <v>19</v>
      </c>
      <c r="J23" s="19" t="s">
        <v>19</v>
      </c>
      <c r="K23" s="19" t="s">
        <v>19</v>
      </c>
    </row>
    <row r="24" customFormat="false" ht="13.5" hidden="false" customHeight="true" outlineLevel="0" collapsed="false">
      <c r="B24" s="18"/>
      <c r="C24" s="18" t="s">
        <v>22</v>
      </c>
      <c r="D24" s="19" t="n">
        <v>405727</v>
      </c>
      <c r="E24" s="19" t="n">
        <v>404550</v>
      </c>
      <c r="F24" s="19" t="n">
        <v>90</v>
      </c>
      <c r="G24" s="19" t="n">
        <v>88</v>
      </c>
      <c r="H24" s="19" t="n">
        <v>404372</v>
      </c>
      <c r="I24" s="19" t="s">
        <v>19</v>
      </c>
      <c r="J24" s="19" t="n">
        <v>928</v>
      </c>
      <c r="K24" s="19" t="n">
        <v>249</v>
      </c>
    </row>
    <row r="25" customFormat="false" ht="13.5" hidden="false" customHeight="true" outlineLevel="0" collapsed="false">
      <c r="B25" s="18" t="s">
        <v>17</v>
      </c>
      <c r="C25" s="18"/>
      <c r="D25" s="19" t="n">
        <v>1169834</v>
      </c>
      <c r="E25" s="19" t="n">
        <v>1044525</v>
      </c>
      <c r="F25" s="19" t="n">
        <v>14016</v>
      </c>
      <c r="G25" s="19" t="n">
        <v>9439</v>
      </c>
      <c r="H25" s="19" t="n">
        <v>1021070</v>
      </c>
      <c r="I25" s="19" t="n">
        <v>97600</v>
      </c>
      <c r="J25" s="19" t="n">
        <v>27582</v>
      </c>
      <c r="K25" s="19" t="n">
        <v>127</v>
      </c>
    </row>
    <row r="26" customFormat="false" ht="13.5" hidden="false" customHeight="true" outlineLevel="0" collapsed="false">
      <c r="B26" s="18"/>
      <c r="C26" s="18" t="s">
        <v>23</v>
      </c>
      <c r="D26" s="19" t="n">
        <v>683970</v>
      </c>
      <c r="E26" s="19" t="n">
        <v>565675</v>
      </c>
      <c r="F26" s="19" t="n">
        <v>9040</v>
      </c>
      <c r="G26" s="19" t="n">
        <v>9080</v>
      </c>
      <c r="H26" s="19" t="n">
        <v>547555</v>
      </c>
      <c r="I26" s="19" t="n">
        <v>95300</v>
      </c>
      <c r="J26" s="19" t="n">
        <v>22947</v>
      </c>
      <c r="K26" s="19" t="n">
        <v>48</v>
      </c>
    </row>
    <row r="27" customFormat="false" ht="13.5" hidden="false" customHeight="true" outlineLevel="0" collapsed="false">
      <c r="B27" s="18"/>
      <c r="C27" s="18" t="s">
        <v>24</v>
      </c>
      <c r="D27" s="19" t="n">
        <v>485864</v>
      </c>
      <c r="E27" s="19" t="n">
        <v>478850</v>
      </c>
      <c r="F27" s="19" t="n">
        <v>4976</v>
      </c>
      <c r="G27" s="19" t="n">
        <v>359</v>
      </c>
      <c r="H27" s="19" t="n">
        <v>473515</v>
      </c>
      <c r="I27" s="19" t="n">
        <v>2300</v>
      </c>
      <c r="J27" s="19" t="n">
        <v>4635</v>
      </c>
      <c r="K27" s="19" t="n">
        <v>79</v>
      </c>
    </row>
    <row r="28" customFormat="false" ht="13.5" hidden="false" customHeight="true" outlineLevel="0" collapsed="false">
      <c r="B28" s="18" t="s">
        <v>18</v>
      </c>
      <c r="C28" s="18"/>
      <c r="D28" s="19" t="n">
        <v>7893</v>
      </c>
      <c r="E28" s="19" t="n">
        <v>7755</v>
      </c>
      <c r="F28" s="19" t="s">
        <v>19</v>
      </c>
      <c r="G28" s="19" t="s">
        <v>19</v>
      </c>
      <c r="H28" s="19" t="n">
        <v>7755</v>
      </c>
      <c r="I28" s="19" t="n">
        <v>138</v>
      </c>
      <c r="J28" s="19" t="s">
        <v>19</v>
      </c>
      <c r="K28" s="19" t="s">
        <v>19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480539</v>
      </c>
      <c r="E29" s="17" t="n">
        <v>465783</v>
      </c>
      <c r="F29" s="17" t="n">
        <v>1361</v>
      </c>
      <c r="G29" s="17" t="n">
        <v>80</v>
      </c>
      <c r="H29" s="17" t="n">
        <v>464342</v>
      </c>
      <c r="I29" s="17" t="s">
        <v>19</v>
      </c>
      <c r="J29" s="17" t="n">
        <v>14515</v>
      </c>
      <c r="K29" s="17" t="n">
        <v>241</v>
      </c>
    </row>
    <row r="30" customFormat="false" ht="13.5" hidden="false" customHeight="true" outlineLevel="0" collapsed="false">
      <c r="B30" s="18" t="s">
        <v>16</v>
      </c>
      <c r="C30" s="18"/>
      <c r="D30" s="19" t="n">
        <v>316398</v>
      </c>
      <c r="E30" s="19" t="n">
        <v>316378</v>
      </c>
      <c r="F30" s="19" t="s">
        <v>19</v>
      </c>
      <c r="G30" s="19" t="n">
        <v>10</v>
      </c>
      <c r="H30" s="19" t="n">
        <v>316368</v>
      </c>
      <c r="I30" s="19" t="s">
        <v>19</v>
      </c>
      <c r="J30" s="19" t="s">
        <v>19</v>
      </c>
      <c r="K30" s="19" t="n">
        <v>20</v>
      </c>
    </row>
    <row r="31" customFormat="false" ht="13.5" hidden="false" customHeight="true" outlineLevel="0" collapsed="false">
      <c r="B31" s="18"/>
      <c r="C31" s="18" t="s">
        <v>21</v>
      </c>
      <c r="D31" s="19" t="n">
        <v>204600</v>
      </c>
      <c r="E31" s="19" t="n">
        <v>204600</v>
      </c>
      <c r="F31" s="19" t="s">
        <v>19</v>
      </c>
      <c r="G31" s="19" t="s">
        <v>19</v>
      </c>
      <c r="H31" s="19" t="n">
        <v>204600</v>
      </c>
      <c r="I31" s="19" t="s">
        <v>19</v>
      </c>
      <c r="J31" s="19" t="s">
        <v>19</v>
      </c>
      <c r="K31" s="19" t="s">
        <v>19</v>
      </c>
    </row>
    <row r="32" customFormat="false" ht="13.5" hidden="false" customHeight="true" outlineLevel="0" collapsed="false">
      <c r="B32" s="18"/>
      <c r="C32" s="18" t="s">
        <v>22</v>
      </c>
      <c r="D32" s="19" t="n">
        <v>111798</v>
      </c>
      <c r="E32" s="19" t="n">
        <v>111778</v>
      </c>
      <c r="F32" s="19" t="s">
        <v>19</v>
      </c>
      <c r="G32" s="19" t="n">
        <v>10</v>
      </c>
      <c r="H32" s="19" t="n">
        <v>111768</v>
      </c>
      <c r="I32" s="19" t="s">
        <v>19</v>
      </c>
      <c r="J32" s="19" t="s">
        <v>19</v>
      </c>
      <c r="K32" s="19" t="n">
        <v>20</v>
      </c>
    </row>
    <row r="33" customFormat="false" ht="13.5" hidden="false" customHeight="true" outlineLevel="0" collapsed="false">
      <c r="B33" s="18" t="s">
        <v>17</v>
      </c>
      <c r="C33" s="18"/>
      <c r="D33" s="19" t="n">
        <v>88542</v>
      </c>
      <c r="E33" s="19" t="n">
        <v>73806</v>
      </c>
      <c r="F33" s="19" t="n">
        <v>1361</v>
      </c>
      <c r="G33" s="19" t="n">
        <v>70</v>
      </c>
      <c r="H33" s="19" t="n">
        <v>72375</v>
      </c>
      <c r="I33" s="19" t="s">
        <v>19</v>
      </c>
      <c r="J33" s="19" t="n">
        <v>14515</v>
      </c>
      <c r="K33" s="19" t="n">
        <v>221</v>
      </c>
    </row>
    <row r="34" customFormat="false" ht="13.5" hidden="false" customHeight="true" outlineLevel="0" collapsed="false">
      <c r="B34" s="18"/>
      <c r="C34" s="18" t="s">
        <v>23</v>
      </c>
      <c r="D34" s="19" t="n">
        <v>59325</v>
      </c>
      <c r="E34" s="19" t="n">
        <v>44825</v>
      </c>
      <c r="F34" s="19" t="s">
        <v>19</v>
      </c>
      <c r="G34" s="19" t="s">
        <v>19</v>
      </c>
      <c r="H34" s="19" t="n">
        <v>44825</v>
      </c>
      <c r="I34" s="19" t="s">
        <v>19</v>
      </c>
      <c r="J34" s="19" t="n">
        <v>14500</v>
      </c>
      <c r="K34" s="19" t="s">
        <v>19</v>
      </c>
    </row>
    <row r="35" customFormat="false" ht="13.5" hidden="false" customHeight="true" outlineLevel="0" collapsed="false">
      <c r="B35" s="18"/>
      <c r="C35" s="18" t="s">
        <v>24</v>
      </c>
      <c r="D35" s="19" t="n">
        <v>29217</v>
      </c>
      <c r="E35" s="19" t="n">
        <v>28981</v>
      </c>
      <c r="F35" s="19" t="n">
        <v>1367</v>
      </c>
      <c r="G35" s="19" t="n">
        <v>70</v>
      </c>
      <c r="H35" s="19" t="n">
        <v>27550</v>
      </c>
      <c r="I35" s="19" t="s">
        <v>19</v>
      </c>
      <c r="J35" s="19" t="n">
        <v>15</v>
      </c>
      <c r="K35" s="19" t="n">
        <v>221</v>
      </c>
    </row>
    <row r="36" customFormat="false" ht="13.5" hidden="false" customHeight="true" outlineLevel="0" collapsed="false">
      <c r="B36" s="18" t="s">
        <v>18</v>
      </c>
      <c r="C36" s="18"/>
      <c r="D36" s="19" t="n">
        <v>75599</v>
      </c>
      <c r="E36" s="19" t="n">
        <v>75599</v>
      </c>
      <c r="F36" s="19" t="s">
        <v>19</v>
      </c>
      <c r="G36" s="19" t="s">
        <v>19</v>
      </c>
      <c r="H36" s="19" t="n">
        <v>75599</v>
      </c>
      <c r="I36" s="19" t="s">
        <v>19</v>
      </c>
      <c r="J36" s="19" t="s">
        <v>19</v>
      </c>
      <c r="K36" s="19" t="s">
        <v>19</v>
      </c>
    </row>
    <row r="37" s="15" customFormat="true" ht="13.5" hidden="false" customHeight="true" outlineLevel="0" collapsed="false">
      <c r="A37" s="16" t="s">
        <v>27</v>
      </c>
      <c r="B37" s="6"/>
      <c r="C37" s="6"/>
      <c r="D37" s="17" t="n">
        <v>4839956</v>
      </c>
      <c r="E37" s="17" t="n">
        <v>3970153</v>
      </c>
      <c r="F37" s="17" t="n">
        <v>203367</v>
      </c>
      <c r="G37" s="17" t="n">
        <v>92683</v>
      </c>
      <c r="H37" s="17" t="n">
        <v>3674103</v>
      </c>
      <c r="I37" s="17" t="n">
        <v>576283</v>
      </c>
      <c r="J37" s="17" t="n">
        <v>290330</v>
      </c>
      <c r="K37" s="17" t="n">
        <v>3190</v>
      </c>
    </row>
    <row r="38" customFormat="false" ht="13.5" hidden="false" customHeight="true" outlineLevel="0" collapsed="false">
      <c r="B38" s="18" t="s">
        <v>16</v>
      </c>
      <c r="C38" s="18"/>
      <c r="D38" s="19" t="n">
        <v>697738</v>
      </c>
      <c r="E38" s="19" t="n">
        <v>695872</v>
      </c>
      <c r="F38" s="19" t="n">
        <v>5015</v>
      </c>
      <c r="G38" s="19" t="n">
        <v>1380</v>
      </c>
      <c r="H38" s="19" t="n">
        <v>689477</v>
      </c>
      <c r="I38" s="19" t="s">
        <v>19</v>
      </c>
      <c r="J38" s="19" t="n">
        <v>1530</v>
      </c>
      <c r="K38" s="19" t="n">
        <v>336</v>
      </c>
    </row>
    <row r="39" customFormat="false" ht="13.5" hidden="false" customHeight="true" outlineLevel="0" collapsed="false">
      <c r="B39" s="18" t="s">
        <v>17</v>
      </c>
      <c r="C39" s="18"/>
      <c r="D39" s="19" t="n">
        <v>3954926</v>
      </c>
      <c r="E39" s="19" t="n">
        <v>3088332</v>
      </c>
      <c r="F39" s="19" t="n">
        <v>198352</v>
      </c>
      <c r="G39" s="19" t="n">
        <v>91303</v>
      </c>
      <c r="H39" s="19" t="n">
        <v>2798677</v>
      </c>
      <c r="I39" s="19" t="n">
        <v>574940</v>
      </c>
      <c r="J39" s="19" t="n">
        <v>288800</v>
      </c>
      <c r="K39" s="19" t="n">
        <v>2854</v>
      </c>
    </row>
    <row r="40" customFormat="false" ht="13.5" hidden="false" customHeight="true" outlineLevel="0" collapsed="false">
      <c r="B40" s="18" t="s">
        <v>18</v>
      </c>
      <c r="C40" s="18"/>
      <c r="D40" s="19" t="n">
        <v>187292</v>
      </c>
      <c r="E40" s="19" t="n">
        <v>185949</v>
      </c>
      <c r="F40" s="19" t="s">
        <v>19</v>
      </c>
      <c r="G40" s="19" t="s">
        <v>19</v>
      </c>
      <c r="H40" s="19" t="n">
        <v>185949</v>
      </c>
      <c r="I40" s="19" t="n">
        <v>1343</v>
      </c>
      <c r="J40" s="19" t="s">
        <v>19</v>
      </c>
      <c r="K40" s="19" t="s">
        <v>19</v>
      </c>
    </row>
    <row r="41" s="15" customFormat="true" ht="13.5" hidden="false" customHeight="true" outlineLevel="0" collapsed="false">
      <c r="A41" s="16" t="s">
        <v>28</v>
      </c>
      <c r="B41" s="6"/>
      <c r="C41" s="6"/>
      <c r="D41" s="17" t="n">
        <v>1474172</v>
      </c>
      <c r="E41" s="17" t="n">
        <v>1207084</v>
      </c>
      <c r="F41" s="17" t="n">
        <v>45398</v>
      </c>
      <c r="G41" s="17" t="n">
        <v>109447</v>
      </c>
      <c r="H41" s="17" t="n">
        <v>1052239</v>
      </c>
      <c r="I41" s="17" t="n">
        <v>239341</v>
      </c>
      <c r="J41" s="17" t="n">
        <v>27562</v>
      </c>
      <c r="K41" s="17" t="n">
        <v>185</v>
      </c>
    </row>
    <row r="42" customFormat="false" ht="13.5" hidden="false" customHeight="true" outlineLevel="0" collapsed="false">
      <c r="B42" s="18" t="s">
        <v>16</v>
      </c>
      <c r="C42" s="18"/>
      <c r="D42" s="19" t="n">
        <v>508282</v>
      </c>
      <c r="E42" s="19" t="n">
        <v>506838</v>
      </c>
      <c r="F42" s="19" t="n">
        <v>316</v>
      </c>
      <c r="G42" s="19" t="n">
        <v>2224</v>
      </c>
      <c r="H42" s="19" t="n">
        <v>504298</v>
      </c>
      <c r="I42" s="19" t="n">
        <v>9</v>
      </c>
      <c r="J42" s="19" t="n">
        <v>1320</v>
      </c>
      <c r="K42" s="19" t="n">
        <v>115</v>
      </c>
    </row>
    <row r="43" customFormat="false" ht="13.5" hidden="false" customHeight="true" outlineLevel="0" collapsed="false">
      <c r="B43" s="18" t="s">
        <v>17</v>
      </c>
      <c r="C43" s="18"/>
      <c r="D43" s="19" t="n">
        <v>944802</v>
      </c>
      <c r="E43" s="19" t="n">
        <v>680690</v>
      </c>
      <c r="F43" s="19" t="n">
        <v>45082</v>
      </c>
      <c r="G43" s="19" t="n">
        <v>107223</v>
      </c>
      <c r="H43" s="19" t="n">
        <v>528385</v>
      </c>
      <c r="I43" s="19" t="n">
        <v>237800</v>
      </c>
      <c r="J43" s="19" t="n">
        <v>26242</v>
      </c>
      <c r="K43" s="19" t="n">
        <v>70</v>
      </c>
    </row>
    <row r="44" customFormat="false" ht="13.5" hidden="false" customHeight="true" outlineLevel="0" collapsed="false">
      <c r="B44" s="18" t="s">
        <v>18</v>
      </c>
      <c r="C44" s="18"/>
      <c r="D44" s="19" t="n">
        <v>21088</v>
      </c>
      <c r="E44" s="19" t="n">
        <v>19556</v>
      </c>
      <c r="F44" s="19" t="s">
        <v>19</v>
      </c>
      <c r="G44" s="19" t="s">
        <v>19</v>
      </c>
      <c r="H44" s="19" t="n">
        <v>19556</v>
      </c>
      <c r="I44" s="19" t="n">
        <v>1532</v>
      </c>
      <c r="J44" s="19" t="s">
        <v>19</v>
      </c>
      <c r="K44" s="19" t="s">
        <v>19</v>
      </c>
    </row>
    <row r="45" s="15" customFormat="true" ht="13.5" hidden="false" customHeight="true" outlineLevel="0" collapsed="false">
      <c r="A45" s="16" t="s">
        <v>29</v>
      </c>
      <c r="B45" s="6"/>
      <c r="C45" s="6"/>
      <c r="D45" s="17" t="n">
        <v>3148972</v>
      </c>
      <c r="E45" s="17" t="n">
        <v>3112990</v>
      </c>
      <c r="F45" s="17" t="n">
        <v>50767</v>
      </c>
      <c r="G45" s="17" t="n">
        <v>100566</v>
      </c>
      <c r="H45" s="17" t="n">
        <v>2961657</v>
      </c>
      <c r="I45" s="17" t="n">
        <v>8820</v>
      </c>
      <c r="J45" s="17" t="n">
        <v>23624</v>
      </c>
      <c r="K45" s="17" t="n">
        <v>3538</v>
      </c>
    </row>
    <row r="46" customFormat="false" ht="13.5" hidden="false" customHeight="true" outlineLevel="0" collapsed="false">
      <c r="B46" s="18" t="s">
        <v>16</v>
      </c>
      <c r="C46" s="18"/>
      <c r="D46" s="19" t="n">
        <v>2769450</v>
      </c>
      <c r="E46" s="19" t="n">
        <v>2751993</v>
      </c>
      <c r="F46" s="19" t="n">
        <v>40369</v>
      </c>
      <c r="G46" s="19" t="n">
        <v>87348</v>
      </c>
      <c r="H46" s="19" t="n">
        <v>2624276</v>
      </c>
      <c r="I46" s="19" t="s">
        <v>19</v>
      </c>
      <c r="J46" s="19" t="n">
        <v>15016</v>
      </c>
      <c r="K46" s="19" t="n">
        <v>2441</v>
      </c>
    </row>
    <row r="47" customFormat="false" ht="13.5" hidden="false" customHeight="true" outlineLevel="0" collapsed="false">
      <c r="B47" s="18" t="s">
        <v>17</v>
      </c>
      <c r="C47" s="18"/>
      <c r="D47" s="19" t="n">
        <v>379457</v>
      </c>
      <c r="E47" s="19" t="n">
        <v>360932</v>
      </c>
      <c r="F47" s="19" t="n">
        <v>10398</v>
      </c>
      <c r="G47" s="19" t="n">
        <v>13218</v>
      </c>
      <c r="H47" s="19" t="n">
        <v>337316</v>
      </c>
      <c r="I47" s="19" t="n">
        <v>8820</v>
      </c>
      <c r="J47" s="19" t="n">
        <v>8608</v>
      </c>
      <c r="K47" s="19" t="n">
        <v>1097</v>
      </c>
    </row>
    <row r="48" customFormat="false" ht="13.5" hidden="false" customHeight="true" outlineLevel="0" collapsed="false">
      <c r="B48" s="18" t="s">
        <v>18</v>
      </c>
      <c r="C48" s="18"/>
      <c r="D48" s="19" t="n">
        <v>65</v>
      </c>
      <c r="E48" s="19" t="n">
        <v>65</v>
      </c>
      <c r="F48" s="19" t="s">
        <v>19</v>
      </c>
      <c r="G48" s="19" t="s">
        <v>19</v>
      </c>
      <c r="H48" s="19" t="n">
        <v>65</v>
      </c>
      <c r="I48" s="19" t="s">
        <v>19</v>
      </c>
      <c r="J48" s="19" t="s">
        <v>19</v>
      </c>
      <c r="K48" s="19" t="s">
        <v>19</v>
      </c>
    </row>
    <row r="49" s="15" customFormat="true" ht="13.5" hidden="false" customHeight="true" outlineLevel="0" collapsed="false">
      <c r="A49" s="16" t="s">
        <v>30</v>
      </c>
      <c r="B49" s="6"/>
      <c r="C49" s="6"/>
      <c r="D49" s="17" t="n">
        <v>394217</v>
      </c>
      <c r="E49" s="17" t="n">
        <v>391998</v>
      </c>
      <c r="F49" s="17" t="n">
        <v>75021</v>
      </c>
      <c r="G49" s="17" t="n">
        <v>28246</v>
      </c>
      <c r="H49" s="17" t="n">
        <v>288731</v>
      </c>
      <c r="I49" s="17" t="s">
        <v>19</v>
      </c>
      <c r="J49" s="17" t="n">
        <v>1964</v>
      </c>
      <c r="K49" s="17" t="n">
        <v>255</v>
      </c>
    </row>
    <row r="50" customFormat="false" ht="13.5" hidden="false" customHeight="true" outlineLevel="0" collapsed="false">
      <c r="B50" s="18" t="s">
        <v>16</v>
      </c>
      <c r="C50" s="18"/>
      <c r="D50" s="19" t="n">
        <v>201242</v>
      </c>
      <c r="E50" s="19" t="n">
        <v>200340</v>
      </c>
      <c r="F50" s="19" t="n">
        <v>7791</v>
      </c>
      <c r="G50" s="19" t="n">
        <v>8195</v>
      </c>
      <c r="H50" s="19" t="n">
        <v>184354</v>
      </c>
      <c r="I50" s="19" t="s">
        <v>19</v>
      </c>
      <c r="J50" s="19" t="n">
        <v>657</v>
      </c>
      <c r="K50" s="19" t="n">
        <v>245</v>
      </c>
    </row>
    <row r="51" customFormat="false" ht="13.5" hidden="false" customHeight="true" outlineLevel="0" collapsed="false">
      <c r="B51" s="18" t="s">
        <v>17</v>
      </c>
      <c r="C51" s="18"/>
      <c r="D51" s="19" t="n">
        <v>191856</v>
      </c>
      <c r="E51" s="19" t="n">
        <v>190539</v>
      </c>
      <c r="F51" s="19" t="n">
        <v>67230</v>
      </c>
      <c r="G51" s="19" t="n">
        <v>20051</v>
      </c>
      <c r="H51" s="19" t="n">
        <v>103258</v>
      </c>
      <c r="I51" s="19" t="s">
        <v>19</v>
      </c>
      <c r="J51" s="19" t="n">
        <v>1307</v>
      </c>
      <c r="K51" s="19" t="n">
        <v>10</v>
      </c>
    </row>
    <row r="52" customFormat="false" ht="13.5" hidden="false" customHeight="true" outlineLevel="0" collapsed="false">
      <c r="A52" s="9"/>
      <c r="B52" s="20" t="s">
        <v>18</v>
      </c>
      <c r="C52" s="20"/>
      <c r="D52" s="21" t="n">
        <v>1119</v>
      </c>
      <c r="E52" s="21" t="n">
        <v>1119</v>
      </c>
      <c r="F52" s="21" t="s">
        <v>19</v>
      </c>
      <c r="G52" s="21" t="s">
        <v>19</v>
      </c>
      <c r="H52" s="21" t="n">
        <v>1119</v>
      </c>
      <c r="I52" s="21" t="s">
        <v>19</v>
      </c>
      <c r="J52" s="21" t="s">
        <v>19</v>
      </c>
      <c r="K52" s="21" t="s">
        <v>19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26Z</dcterms:created>
  <dc:creator>m</dc:creator>
  <dc:description/>
  <dc:language>en-US</dc:language>
  <cp:lastModifiedBy>m</cp:lastModifiedBy>
  <dcterms:modified xsi:type="dcterms:W3CDTF">2020-12-18T02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