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総額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設置者・学科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市町村立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定時制高等学校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6.88"/>
    <col collapsed="false" customWidth="true" hidden="false" outlineLevel="0" max="12" min="3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4" t="s">
        <v>2</v>
      </c>
      <c r="B3" s="4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3.5" hidden="false" customHeight="true" outlineLevel="0" collapsed="false">
      <c r="A6" s="9" t="s">
        <v>4</v>
      </c>
      <c r="C6" s="10" t="s">
        <v>5</v>
      </c>
      <c r="D6" s="11" t="s">
        <v>6</v>
      </c>
      <c r="E6" s="11"/>
      <c r="F6" s="11"/>
      <c r="G6" s="11"/>
      <c r="H6" s="12" t="s">
        <v>7</v>
      </c>
      <c r="I6" s="12" t="s">
        <v>8</v>
      </c>
      <c r="J6" s="11" t="s">
        <v>9</v>
      </c>
      <c r="K6" s="11"/>
      <c r="L6" s="11"/>
    </row>
    <row r="7" s="4" customFormat="true" ht="13.5" hidden="false" customHeight="true" outlineLevel="0" collapsed="false">
      <c r="A7" s="13"/>
      <c r="B7" s="13"/>
      <c r="C7" s="14"/>
      <c r="D7" s="15" t="s">
        <v>10</v>
      </c>
      <c r="E7" s="15" t="s">
        <v>11</v>
      </c>
      <c r="F7" s="15" t="s">
        <v>12</v>
      </c>
      <c r="G7" s="15" t="s">
        <v>13</v>
      </c>
      <c r="H7" s="14"/>
      <c r="I7" s="14"/>
      <c r="J7" s="15" t="s">
        <v>14</v>
      </c>
      <c r="K7" s="14" t="s">
        <v>15</v>
      </c>
      <c r="L7" s="15" t="s">
        <v>16</v>
      </c>
    </row>
    <row r="8" s="16" customFormat="true" ht="13.5" hidden="false" customHeight="true" outlineLevel="0" collapsed="false">
      <c r="A8" s="1" t="s">
        <v>17</v>
      </c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3.5" hidden="false" customHeight="true" outlineLevel="0" collapsed="false">
      <c r="B9" s="1" t="s">
        <v>18</v>
      </c>
      <c r="C9" s="17" t="n">
        <v>75620</v>
      </c>
      <c r="D9" s="17" t="n">
        <v>64118</v>
      </c>
      <c r="E9" s="17" t="n">
        <v>2534</v>
      </c>
      <c r="F9" s="17" t="n">
        <v>60687</v>
      </c>
      <c r="G9" s="17" t="n">
        <v>898</v>
      </c>
      <c r="H9" s="17" t="n">
        <v>4299</v>
      </c>
      <c r="I9" s="17" t="n">
        <v>2089</v>
      </c>
      <c r="J9" s="17" t="n">
        <v>5113</v>
      </c>
      <c r="K9" s="17" t="n">
        <v>3685</v>
      </c>
      <c r="L9" s="18" t="n">
        <v>1428</v>
      </c>
    </row>
    <row r="10" customFormat="false" ht="13.5" hidden="false" customHeight="true" outlineLevel="0" collapsed="false">
      <c r="B10" s="1" t="s">
        <v>19</v>
      </c>
      <c r="C10" s="17" t="n">
        <v>60993</v>
      </c>
      <c r="D10" s="17" t="n">
        <v>52811</v>
      </c>
      <c r="E10" s="17" t="n">
        <v>1595</v>
      </c>
      <c r="F10" s="17" t="n">
        <v>50471</v>
      </c>
      <c r="G10" s="17" t="n">
        <v>745</v>
      </c>
      <c r="H10" s="17" t="n">
        <v>1598</v>
      </c>
      <c r="I10" s="17" t="n">
        <v>1722</v>
      </c>
      <c r="J10" s="17" t="n">
        <v>4862</v>
      </c>
      <c r="K10" s="17" t="n">
        <v>3568</v>
      </c>
      <c r="L10" s="18" t="n">
        <v>1294</v>
      </c>
    </row>
    <row r="11" customFormat="false" ht="13.5" hidden="false" customHeight="true" outlineLevel="0" collapsed="false">
      <c r="B11" s="1" t="s">
        <v>20</v>
      </c>
      <c r="C11" s="17" t="n">
        <v>63964</v>
      </c>
      <c r="D11" s="17" t="n">
        <v>53131</v>
      </c>
      <c r="E11" s="17" t="n">
        <v>696</v>
      </c>
      <c r="F11" s="17" t="n">
        <v>51461</v>
      </c>
      <c r="G11" s="17" t="n">
        <v>974</v>
      </c>
      <c r="H11" s="17" t="n">
        <v>4079</v>
      </c>
      <c r="I11" s="17" t="n">
        <v>1458</v>
      </c>
      <c r="J11" s="17" t="n">
        <v>5296</v>
      </c>
      <c r="K11" s="17" t="n">
        <v>3708</v>
      </c>
      <c r="L11" s="18" t="n">
        <v>1588</v>
      </c>
    </row>
    <row r="12" customFormat="false" ht="13.5" hidden="false" customHeight="true" outlineLevel="0" collapsed="false">
      <c r="B12" s="1" t="s">
        <v>21</v>
      </c>
      <c r="C12" s="17" t="n">
        <v>97341</v>
      </c>
      <c r="D12" s="17" t="n">
        <v>87287</v>
      </c>
      <c r="E12" s="17" t="n">
        <v>3473</v>
      </c>
      <c r="F12" s="17" t="n">
        <v>82701</v>
      </c>
      <c r="G12" s="17" t="n">
        <v>1113</v>
      </c>
      <c r="H12" s="17" t="n">
        <v>2703</v>
      </c>
      <c r="I12" s="17" t="n">
        <v>2618</v>
      </c>
      <c r="J12" s="17" t="n">
        <v>4733</v>
      </c>
      <c r="K12" s="17" t="n">
        <v>3452</v>
      </c>
      <c r="L12" s="18" t="n">
        <v>1281</v>
      </c>
    </row>
    <row r="13" customFormat="false" ht="13.5" hidden="false" customHeight="true" outlineLevel="0" collapsed="false">
      <c r="B13" s="1" t="s">
        <v>22</v>
      </c>
      <c r="C13" s="17" t="n">
        <v>185877</v>
      </c>
      <c r="D13" s="17" t="n">
        <v>167890</v>
      </c>
      <c r="E13" s="17" t="n">
        <v>8221</v>
      </c>
      <c r="F13" s="17" t="n">
        <v>159445</v>
      </c>
      <c r="G13" s="17" t="n">
        <v>224</v>
      </c>
      <c r="H13" s="17" t="n">
        <v>10634</v>
      </c>
      <c r="I13" s="17" t="n">
        <v>2643</v>
      </c>
      <c r="J13" s="17" t="n">
        <v>4710</v>
      </c>
      <c r="K13" s="17" t="n">
        <v>3463</v>
      </c>
      <c r="L13" s="18" t="n">
        <v>1247</v>
      </c>
    </row>
    <row r="14" customFormat="false" ht="13.5" hidden="false" customHeight="true" outlineLevel="0" collapsed="false">
      <c r="B14" s="1" t="s">
        <v>23</v>
      </c>
      <c r="C14" s="17" t="n">
        <v>165051</v>
      </c>
      <c r="D14" s="17" t="n">
        <v>138889</v>
      </c>
      <c r="E14" s="17" t="n">
        <v>13110</v>
      </c>
      <c r="F14" s="17" t="n">
        <v>124452</v>
      </c>
      <c r="G14" s="17" t="n">
        <v>1328</v>
      </c>
      <c r="H14" s="17" t="n">
        <v>15205</v>
      </c>
      <c r="I14" s="17" t="n">
        <v>5223</v>
      </c>
      <c r="J14" s="17" t="n">
        <v>5734</v>
      </c>
      <c r="K14" s="17" t="n">
        <v>4094</v>
      </c>
      <c r="L14" s="18" t="n">
        <v>1640</v>
      </c>
    </row>
    <row r="15" customFormat="false" ht="13.5" hidden="false" customHeight="true" outlineLevel="0" collapsed="false">
      <c r="B15" s="1" t="s">
        <v>24</v>
      </c>
      <c r="C15" s="17" t="n">
        <v>74170</v>
      </c>
      <c r="D15" s="17" t="n">
        <v>58415</v>
      </c>
      <c r="E15" s="17" t="n">
        <v>1085</v>
      </c>
      <c r="F15" s="17" t="n">
        <v>56568</v>
      </c>
      <c r="G15" s="17" t="n">
        <v>762</v>
      </c>
      <c r="H15" s="17" t="n">
        <v>7822</v>
      </c>
      <c r="I15" s="17" t="n">
        <v>2650</v>
      </c>
      <c r="J15" s="17" t="n">
        <v>5283</v>
      </c>
      <c r="K15" s="17" t="n">
        <v>3955</v>
      </c>
      <c r="L15" s="18" t="n">
        <v>1328</v>
      </c>
    </row>
    <row r="16" customFormat="false" ht="13.5" hidden="false" customHeight="true" outlineLevel="0" collapsed="false">
      <c r="B16" s="1" t="s">
        <v>25</v>
      </c>
      <c r="C16" s="17" t="n">
        <v>62757</v>
      </c>
      <c r="D16" s="17" t="n">
        <v>53878</v>
      </c>
      <c r="E16" s="17" t="n">
        <v>314</v>
      </c>
      <c r="F16" s="17" t="n">
        <v>51405</v>
      </c>
      <c r="G16" s="17" t="n">
        <v>2158</v>
      </c>
      <c r="H16" s="17" t="n">
        <v>2921</v>
      </c>
      <c r="I16" s="17" t="n">
        <v>1971</v>
      </c>
      <c r="J16" s="17" t="n">
        <v>3988</v>
      </c>
      <c r="K16" s="17" t="n">
        <v>2970</v>
      </c>
      <c r="L16" s="18" t="n">
        <v>1018</v>
      </c>
    </row>
    <row r="17" customFormat="false" ht="13.5" hidden="false" customHeight="true" outlineLevel="0" collapsed="false">
      <c r="B17" s="1" t="s">
        <v>26</v>
      </c>
      <c r="C17" s="17" t="n">
        <v>91844</v>
      </c>
      <c r="D17" s="17" t="n">
        <v>75559</v>
      </c>
      <c r="E17" s="17" t="n">
        <v>1729</v>
      </c>
      <c r="F17" s="17" t="n">
        <v>925</v>
      </c>
      <c r="G17" s="17" t="n">
        <v>72905</v>
      </c>
      <c r="H17" s="17" t="n">
        <v>9349</v>
      </c>
      <c r="I17" s="17" t="n">
        <v>980</v>
      </c>
      <c r="J17" s="17" t="n">
        <v>5956</v>
      </c>
      <c r="K17" s="17" t="n">
        <v>3247</v>
      </c>
      <c r="L17" s="18" t="n">
        <v>2709</v>
      </c>
    </row>
    <row r="18" customFormat="false" ht="13.5" hidden="false" customHeight="true" outlineLevel="0" collapsed="false">
      <c r="A18" s="1" t="s">
        <v>27</v>
      </c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3.5" hidden="false" customHeight="true" outlineLevel="0" collapsed="false">
      <c r="B19" s="1" t="s">
        <v>18</v>
      </c>
      <c r="C19" s="17" t="n">
        <v>56117</v>
      </c>
      <c r="D19" s="17" t="n">
        <v>53620</v>
      </c>
      <c r="E19" s="17" t="n">
        <v>1772</v>
      </c>
      <c r="F19" s="17" t="n">
        <v>50224</v>
      </c>
      <c r="G19" s="17" t="n">
        <v>1623</v>
      </c>
      <c r="H19" s="17" t="n">
        <v>25</v>
      </c>
      <c r="I19" s="17" t="n">
        <v>196</v>
      </c>
      <c r="J19" s="17" t="n">
        <v>2276</v>
      </c>
      <c r="K19" s="17" t="n">
        <v>1818</v>
      </c>
      <c r="L19" s="18" t="n">
        <v>458</v>
      </c>
    </row>
    <row r="20" customFormat="false" ht="13.5" hidden="false" customHeight="true" outlineLevel="0" collapsed="false">
      <c r="B20" s="1" t="s">
        <v>19</v>
      </c>
      <c r="C20" s="17" t="n">
        <v>62521</v>
      </c>
      <c r="D20" s="17" t="n">
        <v>59787</v>
      </c>
      <c r="E20" s="17" t="n">
        <v>2193</v>
      </c>
      <c r="F20" s="17" t="n">
        <v>54658</v>
      </c>
      <c r="G20" s="17" t="n">
        <v>2936</v>
      </c>
      <c r="H20" s="17" t="s">
        <v>28</v>
      </c>
      <c r="I20" s="17" t="n">
        <v>395</v>
      </c>
      <c r="J20" s="17" t="n">
        <v>2339</v>
      </c>
      <c r="K20" s="17" t="n">
        <v>1905</v>
      </c>
      <c r="L20" s="18" t="n">
        <v>434</v>
      </c>
    </row>
    <row r="21" customFormat="false" ht="13.5" hidden="false" customHeight="true" outlineLevel="0" collapsed="false">
      <c r="B21" s="1" t="s">
        <v>20</v>
      </c>
      <c r="C21" s="17" t="n">
        <v>50008</v>
      </c>
      <c r="D21" s="17" t="n">
        <v>47822</v>
      </c>
      <c r="E21" s="17" t="n">
        <v>1502</v>
      </c>
      <c r="F21" s="17" t="n">
        <v>45047</v>
      </c>
      <c r="G21" s="17" t="n">
        <v>1273</v>
      </c>
      <c r="H21" s="17" t="n">
        <v>8</v>
      </c>
      <c r="I21" s="17" t="n">
        <v>44</v>
      </c>
      <c r="J21" s="17" t="n">
        <v>2134</v>
      </c>
      <c r="K21" s="17" t="n">
        <v>1766</v>
      </c>
      <c r="L21" s="18" t="n">
        <v>368</v>
      </c>
    </row>
    <row r="22" customFormat="false" ht="13.5" hidden="false" customHeight="true" outlineLevel="0" collapsed="false">
      <c r="B22" s="1" t="s">
        <v>21</v>
      </c>
      <c r="C22" s="17" t="n">
        <v>83606</v>
      </c>
      <c r="D22" s="17" t="n">
        <v>79738</v>
      </c>
      <c r="E22" s="17" t="n">
        <v>2143</v>
      </c>
      <c r="F22" s="17" t="n">
        <v>73165</v>
      </c>
      <c r="G22" s="17" t="n">
        <v>4430</v>
      </c>
      <c r="H22" s="17" t="n">
        <v>177</v>
      </c>
      <c r="I22" s="17" t="n">
        <v>932</v>
      </c>
      <c r="J22" s="17" t="n">
        <v>2759</v>
      </c>
      <c r="K22" s="17" t="n">
        <v>2164</v>
      </c>
      <c r="L22" s="18" t="n">
        <v>595</v>
      </c>
    </row>
    <row r="23" customFormat="false" ht="13.5" hidden="false" customHeight="true" outlineLevel="0" collapsed="false">
      <c r="B23" s="1" t="s">
        <v>22</v>
      </c>
      <c r="C23" s="17" t="n">
        <v>112147</v>
      </c>
      <c r="D23" s="17" t="n">
        <v>10017</v>
      </c>
      <c r="E23" s="17" t="n">
        <v>2827</v>
      </c>
      <c r="F23" s="17" t="n">
        <v>107190</v>
      </c>
      <c r="G23" s="17" t="s">
        <v>28</v>
      </c>
      <c r="H23" s="17" t="s">
        <v>28</v>
      </c>
      <c r="I23" s="17" t="s">
        <v>28</v>
      </c>
      <c r="J23" s="17" t="n">
        <v>2130</v>
      </c>
      <c r="K23" s="17" t="n">
        <v>2130</v>
      </c>
      <c r="L23" s="18" t="s">
        <v>28</v>
      </c>
    </row>
    <row r="24" customFormat="false" ht="13.5" hidden="false" customHeight="true" outlineLevel="0" collapsed="false">
      <c r="B24" s="1" t="s">
        <v>23</v>
      </c>
      <c r="C24" s="17" t="n">
        <v>57007</v>
      </c>
      <c r="D24" s="17" t="n">
        <v>54559</v>
      </c>
      <c r="E24" s="17" t="n">
        <v>1794</v>
      </c>
      <c r="F24" s="17" t="n">
        <v>52729</v>
      </c>
      <c r="G24" s="17" t="n">
        <v>36</v>
      </c>
      <c r="H24" s="17" t="n">
        <v>77</v>
      </c>
      <c r="I24" s="17" t="n">
        <v>136</v>
      </c>
      <c r="J24" s="17" t="n">
        <v>2235</v>
      </c>
      <c r="K24" s="17" t="n">
        <v>1681</v>
      </c>
      <c r="L24" s="18" t="n">
        <v>554</v>
      </c>
    </row>
    <row r="25" customFormat="false" ht="13.5" hidden="false" customHeight="true" outlineLevel="0" collapsed="false">
      <c r="B25" s="1" t="s">
        <v>24</v>
      </c>
      <c r="C25" s="17" t="n">
        <v>47054</v>
      </c>
      <c r="D25" s="17" t="n">
        <v>44389</v>
      </c>
      <c r="E25" s="17" t="n">
        <v>1662</v>
      </c>
      <c r="F25" s="17" t="n">
        <v>42503</v>
      </c>
      <c r="G25" s="17" t="n">
        <v>224</v>
      </c>
      <c r="H25" s="17" t="s">
        <v>28</v>
      </c>
      <c r="I25" s="17" t="n">
        <v>7</v>
      </c>
      <c r="J25" s="17" t="n">
        <v>2658</v>
      </c>
      <c r="K25" s="17" t="n">
        <v>1859</v>
      </c>
      <c r="L25" s="18" t="n">
        <v>799</v>
      </c>
    </row>
    <row r="26" customFormat="false" ht="13.5" hidden="false" customHeight="true" outlineLevel="0" collapsed="false">
      <c r="B26" s="1" t="s">
        <v>25</v>
      </c>
      <c r="C26" s="17" t="n">
        <v>59299</v>
      </c>
      <c r="D26" s="17" t="n">
        <v>56873</v>
      </c>
      <c r="E26" s="17" t="n">
        <v>1265</v>
      </c>
      <c r="F26" s="17" t="n">
        <v>52902</v>
      </c>
      <c r="G26" s="17" t="n">
        <v>2706</v>
      </c>
      <c r="H26" s="17" t="s">
        <v>28</v>
      </c>
      <c r="I26" s="17" t="n">
        <v>88</v>
      </c>
      <c r="J26" s="17" t="n">
        <v>2338</v>
      </c>
      <c r="K26" s="17" t="n">
        <v>1836</v>
      </c>
      <c r="L26" s="18" t="n">
        <v>502</v>
      </c>
    </row>
    <row r="27" customFormat="false" ht="13.5" hidden="false" customHeight="true" outlineLevel="0" collapsed="false">
      <c r="A27" s="8"/>
      <c r="B27" s="8" t="s">
        <v>26</v>
      </c>
      <c r="C27" s="19" t="n">
        <v>58476</v>
      </c>
      <c r="D27" s="19" t="n">
        <v>55532</v>
      </c>
      <c r="E27" s="19" t="n">
        <v>1523</v>
      </c>
      <c r="F27" s="19" t="n">
        <v>28547</v>
      </c>
      <c r="G27" s="19" t="n">
        <v>25462</v>
      </c>
      <c r="H27" s="19" t="n">
        <v>864</v>
      </c>
      <c r="I27" s="19" t="n">
        <v>131</v>
      </c>
      <c r="J27" s="19" t="n">
        <v>1949</v>
      </c>
      <c r="K27" s="19" t="n">
        <v>1486</v>
      </c>
      <c r="L27" s="20" t="n">
        <v>463</v>
      </c>
    </row>
  </sheetData>
  <dataValidations count="1">
    <dataValidation allowBlank="true" errorStyle="stop" operator="between" showDropDown="false" showErrorMessage="true" showInputMessage="true" sqref="C1:K1 C2:L4 C5:K5 C6:L10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20Z</dcterms:created>
  <dc:creator>m</dc:creator>
  <dc:description/>
  <dc:language>en-US</dc:language>
  <cp:lastModifiedBy>m</cp:lastModifiedBy>
  <dcterms:modified xsi:type="dcterms:W3CDTF">2020-12-18T02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