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8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5040968</v>
      </c>
      <c r="E8" s="16" t="n">
        <v>4787151</v>
      </c>
      <c r="F8" s="16" t="n">
        <v>131288</v>
      </c>
      <c r="G8" s="16" t="n">
        <v>2460915</v>
      </c>
      <c r="H8" s="16" t="n">
        <v>2194948</v>
      </c>
      <c r="I8" s="16" t="n">
        <v>74520</v>
      </c>
      <c r="J8" s="16" t="n">
        <v>11281</v>
      </c>
      <c r="K8" s="16" t="n">
        <v>168016</v>
      </c>
      <c r="L8" s="16" t="n">
        <v>128101</v>
      </c>
      <c r="M8" s="16" t="n">
        <v>3991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4352133</v>
      </c>
      <c r="E9" s="18" t="n">
        <v>4232023</v>
      </c>
      <c r="F9" s="18" t="n">
        <v>73645</v>
      </c>
      <c r="G9" s="18" t="n">
        <v>2448981</v>
      </c>
      <c r="H9" s="18" t="n">
        <v>1709397</v>
      </c>
      <c r="I9" s="18" t="s">
        <v>19</v>
      </c>
      <c r="J9" s="18" t="n">
        <v>151</v>
      </c>
      <c r="K9" s="18" t="n">
        <v>119959</v>
      </c>
      <c r="L9" s="18" t="n">
        <v>100320</v>
      </c>
      <c r="M9" s="18" t="n">
        <v>19639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3463752</v>
      </c>
      <c r="E10" s="18" t="n">
        <v>3375204</v>
      </c>
      <c r="F10" s="18" t="n">
        <v>37486</v>
      </c>
      <c r="G10" s="18" t="n">
        <v>2160948</v>
      </c>
      <c r="H10" s="18" t="n">
        <v>1176770</v>
      </c>
      <c r="I10" s="18" t="s">
        <v>19</v>
      </c>
      <c r="J10" s="18" t="s">
        <v>19</v>
      </c>
      <c r="K10" s="18" t="n">
        <v>88548</v>
      </c>
      <c r="L10" s="18" t="n">
        <v>74674</v>
      </c>
      <c r="M10" s="18" t="n">
        <v>13874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50818</v>
      </c>
      <c r="E11" s="18" t="n">
        <v>241348</v>
      </c>
      <c r="F11" s="18" t="s">
        <v>19</v>
      </c>
      <c r="G11" s="18" t="n">
        <v>33997</v>
      </c>
      <c r="H11" s="18" t="n">
        <v>207351</v>
      </c>
      <c r="I11" s="18" t="s">
        <v>19</v>
      </c>
      <c r="J11" s="18" t="s">
        <v>19</v>
      </c>
      <c r="K11" s="18" t="n">
        <v>9470</v>
      </c>
      <c r="L11" s="18" t="n">
        <v>7995</v>
      </c>
      <c r="M11" s="18" t="n">
        <v>147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43870</v>
      </c>
      <c r="E12" s="18" t="n">
        <v>36546</v>
      </c>
      <c r="F12" s="18" t="s">
        <v>19</v>
      </c>
      <c r="G12" s="18" t="s">
        <v>19</v>
      </c>
      <c r="H12" s="18" t="n">
        <v>36546</v>
      </c>
      <c r="I12" s="18" t="s">
        <v>19</v>
      </c>
      <c r="J12" s="18" t="s">
        <v>19</v>
      </c>
      <c r="K12" s="18" t="n">
        <v>7324</v>
      </c>
      <c r="L12" s="18" t="n">
        <v>4962</v>
      </c>
      <c r="M12" s="18" t="n">
        <v>2362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55128</v>
      </c>
      <c r="E13" s="18" t="n">
        <v>148032</v>
      </c>
      <c r="F13" s="18" t="n">
        <v>36159</v>
      </c>
      <c r="G13" s="18" t="n">
        <v>2949</v>
      </c>
      <c r="H13" s="18" t="n">
        <v>108924</v>
      </c>
      <c r="I13" s="18" t="s">
        <v>19</v>
      </c>
      <c r="J13" s="18" t="n">
        <v>142</v>
      </c>
      <c r="K13" s="18" t="n">
        <v>6954</v>
      </c>
      <c r="L13" s="18" t="n">
        <v>5719</v>
      </c>
      <c r="M13" s="18" t="n">
        <v>1235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438565</v>
      </c>
      <c r="E14" s="18" t="n">
        <v>430893</v>
      </c>
      <c r="F14" s="18" t="s">
        <v>19</v>
      </c>
      <c r="G14" s="18" t="n">
        <v>251087</v>
      </c>
      <c r="H14" s="18" t="n">
        <v>179806</v>
      </c>
      <c r="I14" s="18" t="s">
        <v>19</v>
      </c>
      <c r="J14" s="18" t="n">
        <v>9</v>
      </c>
      <c r="K14" s="18" t="n">
        <v>7663</v>
      </c>
      <c r="L14" s="18" t="n">
        <v>6970</v>
      </c>
      <c r="M14" s="18" t="n">
        <v>693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655849</v>
      </c>
      <c r="E15" s="18" t="n">
        <v>524112</v>
      </c>
      <c r="F15" s="18" t="n">
        <v>57643</v>
      </c>
      <c r="G15" s="18" t="n">
        <v>10533</v>
      </c>
      <c r="H15" s="18" t="n">
        <v>455936</v>
      </c>
      <c r="I15" s="18" t="n">
        <v>72550</v>
      </c>
      <c r="J15" s="18" t="n">
        <v>11130</v>
      </c>
      <c r="K15" s="18" t="n">
        <v>48057</v>
      </c>
      <c r="L15" s="18" t="n">
        <v>27781</v>
      </c>
      <c r="M15" s="18" t="n">
        <v>20276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2986</v>
      </c>
      <c r="E16" s="21" t="n">
        <v>31016</v>
      </c>
      <c r="F16" s="21" t="s">
        <v>19</v>
      </c>
      <c r="G16" s="21" t="n">
        <v>1401</v>
      </c>
      <c r="H16" s="21" t="n">
        <v>29615</v>
      </c>
      <c r="I16" s="21" t="n">
        <v>1970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17Z</dcterms:created>
  <dc:creator>m</dc:creator>
  <dc:description/>
  <dc:language>en-US</dc:language>
  <cp:lastModifiedBy>m</cp:lastModifiedBy>
  <dcterms:modified xsi:type="dcterms:W3CDTF">2020-12-18T02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