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18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都道府県立商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_);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1121382</v>
      </c>
      <c r="E8" s="16" t="n">
        <v>1057881</v>
      </c>
      <c r="F8" s="16" t="n">
        <v>39614</v>
      </c>
      <c r="G8" s="16" t="n">
        <v>1012939</v>
      </c>
      <c r="H8" s="16" t="n">
        <v>5328</v>
      </c>
      <c r="I8" s="16" t="s">
        <v>18</v>
      </c>
      <c r="J8" s="16" t="n">
        <v>171</v>
      </c>
      <c r="K8" s="16" t="n">
        <v>63330</v>
      </c>
      <c r="L8" s="16" t="n">
        <v>44305</v>
      </c>
      <c r="M8" s="16" t="n">
        <v>19025</v>
      </c>
    </row>
    <row r="9" s="4" customFormat="true" ht="13.5" hidden="false" customHeight="true" outlineLevel="0" collapsed="false">
      <c r="A9" s="15"/>
      <c r="B9" s="17" t="s">
        <v>19</v>
      </c>
      <c r="C9" s="15"/>
      <c r="D9" s="18" t="n">
        <v>1063530</v>
      </c>
      <c r="E9" s="18" t="n">
        <v>1019299</v>
      </c>
      <c r="F9" s="18" t="n">
        <v>35767</v>
      </c>
      <c r="G9" s="18" t="n">
        <v>978849</v>
      </c>
      <c r="H9" s="18" t="n">
        <v>4683</v>
      </c>
      <c r="I9" s="18" t="s">
        <v>18</v>
      </c>
      <c r="J9" s="18" t="s">
        <v>18</v>
      </c>
      <c r="K9" s="18" t="n">
        <v>44231</v>
      </c>
      <c r="L9" s="18" t="n">
        <v>34332</v>
      </c>
      <c r="M9" s="18" t="n">
        <v>9899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848288</v>
      </c>
      <c r="E10" s="18" t="n">
        <v>820486</v>
      </c>
      <c r="F10" s="18" t="n">
        <v>18207</v>
      </c>
      <c r="G10" s="18" t="n">
        <v>799155</v>
      </c>
      <c r="H10" s="18" t="n">
        <v>3124</v>
      </c>
      <c r="I10" s="18" t="s">
        <v>18</v>
      </c>
      <c r="J10" s="18" t="s">
        <v>18</v>
      </c>
      <c r="K10" s="18" t="n">
        <v>27802</v>
      </c>
      <c r="L10" s="18" t="n">
        <v>22613</v>
      </c>
      <c r="M10" s="18" t="n">
        <v>5189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51858</v>
      </c>
      <c r="E11" s="18" t="n">
        <v>47012</v>
      </c>
      <c r="F11" s="18" t="s">
        <v>18</v>
      </c>
      <c r="G11" s="18" t="n">
        <v>46220</v>
      </c>
      <c r="H11" s="18" t="n">
        <v>792</v>
      </c>
      <c r="I11" s="18" t="s">
        <v>18</v>
      </c>
      <c r="J11" s="18" t="s">
        <v>18</v>
      </c>
      <c r="K11" s="18" t="n">
        <v>4846</v>
      </c>
      <c r="L11" s="18" t="n">
        <v>4330</v>
      </c>
      <c r="M11" s="18" t="n">
        <v>516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8396</v>
      </c>
      <c r="E12" s="18" t="n">
        <v>3996</v>
      </c>
      <c r="F12" s="18" t="s">
        <v>18</v>
      </c>
      <c r="G12" s="18" t="n">
        <v>3398</v>
      </c>
      <c r="H12" s="18" t="n">
        <v>598</v>
      </c>
      <c r="I12" s="18" t="s">
        <v>18</v>
      </c>
      <c r="J12" s="18" t="s">
        <v>18</v>
      </c>
      <c r="K12" s="18" t="n">
        <v>4400</v>
      </c>
      <c r="L12" s="18" t="n">
        <v>2763</v>
      </c>
      <c r="M12" s="18" t="n">
        <v>1637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60330</v>
      </c>
      <c r="E13" s="18" t="n">
        <v>55143</v>
      </c>
      <c r="F13" s="18" t="n">
        <v>17560</v>
      </c>
      <c r="G13" s="18" t="n">
        <v>37513</v>
      </c>
      <c r="H13" s="18" t="n">
        <v>70</v>
      </c>
      <c r="I13" s="18" t="s">
        <v>18</v>
      </c>
      <c r="J13" s="18" t="s">
        <v>18</v>
      </c>
      <c r="K13" s="18" t="n">
        <v>5187</v>
      </c>
      <c r="L13" s="18" t="n">
        <v>3077</v>
      </c>
      <c r="M13" s="18" t="n">
        <v>2110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94658</v>
      </c>
      <c r="E14" s="18" t="n">
        <v>92662</v>
      </c>
      <c r="F14" s="18" t="s">
        <v>18</v>
      </c>
      <c r="G14" s="18" t="n">
        <v>92563</v>
      </c>
      <c r="H14" s="18" t="n">
        <v>99</v>
      </c>
      <c r="I14" s="18" t="s">
        <v>18</v>
      </c>
      <c r="J14" s="18" t="s">
        <v>18</v>
      </c>
      <c r="K14" s="18" t="n">
        <v>1996</v>
      </c>
      <c r="L14" s="18" t="n">
        <v>1549</v>
      </c>
      <c r="M14" s="18" t="n">
        <v>447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57385</v>
      </c>
      <c r="E15" s="18" t="n">
        <v>38115</v>
      </c>
      <c r="F15" s="18" t="n">
        <v>3847</v>
      </c>
      <c r="G15" s="18" t="n">
        <v>33623</v>
      </c>
      <c r="H15" s="18" t="n">
        <v>645</v>
      </c>
      <c r="I15" s="18" t="s">
        <v>18</v>
      </c>
      <c r="J15" s="18" t="n">
        <v>171</v>
      </c>
      <c r="K15" s="18" t="n">
        <v>19099</v>
      </c>
      <c r="L15" s="18" t="n">
        <v>9973</v>
      </c>
      <c r="M15" s="18" t="n">
        <v>9126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467</v>
      </c>
      <c r="E16" s="21" t="n">
        <v>467</v>
      </c>
      <c r="F16" s="21" t="s">
        <v>18</v>
      </c>
      <c r="G16" s="21" t="n">
        <v>467</v>
      </c>
      <c r="H16" s="21" t="s">
        <v>18</v>
      </c>
      <c r="I16" s="21" t="s">
        <v>18</v>
      </c>
      <c r="J16" s="21" t="s">
        <v>18</v>
      </c>
      <c r="K16" s="21" t="s">
        <v>18</v>
      </c>
      <c r="L16" s="21" t="s">
        <v>18</v>
      </c>
      <c r="M16" s="21" t="s">
        <v>1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1:11Z</dcterms:created>
  <dc:creator>m</dc:creator>
  <dc:description/>
  <dc:language>en-US</dc:language>
  <cp:lastModifiedBy>m</cp:lastModifiedBy>
  <dcterms:modified xsi:type="dcterms:W3CDTF">2020-12-18T02:1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