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073472</v>
      </c>
      <c r="E8" s="16" t="n">
        <v>2941501</v>
      </c>
      <c r="F8" s="16" t="n">
        <v>96701</v>
      </c>
      <c r="G8" s="16" t="n">
        <v>2842839</v>
      </c>
      <c r="H8" s="16" t="n">
        <v>1961</v>
      </c>
      <c r="I8" s="16" t="n">
        <v>4140</v>
      </c>
      <c r="J8" s="16" t="n">
        <v>7351</v>
      </c>
      <c r="K8" s="16" t="n">
        <v>120480</v>
      </c>
      <c r="L8" s="16" t="n">
        <v>90610</v>
      </c>
      <c r="M8" s="16" t="n">
        <v>29870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770549</v>
      </c>
      <c r="E9" s="18" t="n">
        <v>2686951</v>
      </c>
      <c r="F9" s="18" t="n">
        <v>69222</v>
      </c>
      <c r="G9" s="18" t="n">
        <v>2616621</v>
      </c>
      <c r="H9" s="18" t="n">
        <v>1108</v>
      </c>
      <c r="I9" s="18" t="s">
        <v>19</v>
      </c>
      <c r="J9" s="18" t="n">
        <v>50</v>
      </c>
      <c r="K9" s="18" t="n">
        <v>83548</v>
      </c>
      <c r="L9" s="18" t="n">
        <v>69593</v>
      </c>
      <c r="M9" s="18" t="n">
        <v>13955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2212827</v>
      </c>
      <c r="E10" s="18" t="n">
        <v>2160559</v>
      </c>
      <c r="F10" s="18" t="n">
        <v>26157</v>
      </c>
      <c r="G10" s="18" t="n">
        <v>2133803</v>
      </c>
      <c r="H10" s="18" t="n">
        <v>599</v>
      </c>
      <c r="I10" s="18" t="s">
        <v>19</v>
      </c>
      <c r="J10" s="18" t="n">
        <v>50</v>
      </c>
      <c r="K10" s="18" t="n">
        <v>52218</v>
      </c>
      <c r="L10" s="18" t="n">
        <v>43922</v>
      </c>
      <c r="M10" s="18" t="n">
        <v>8296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20141</v>
      </c>
      <c r="E11" s="18" t="n">
        <v>112834</v>
      </c>
      <c r="F11" s="18" t="s">
        <v>19</v>
      </c>
      <c r="G11" s="18" t="n">
        <v>112476</v>
      </c>
      <c r="H11" s="18" t="n">
        <v>358</v>
      </c>
      <c r="I11" s="18" t="s">
        <v>19</v>
      </c>
      <c r="J11" s="18" t="s">
        <v>19</v>
      </c>
      <c r="K11" s="18" t="n">
        <v>7307</v>
      </c>
      <c r="L11" s="18" t="n">
        <v>6026</v>
      </c>
      <c r="M11" s="18" t="n">
        <v>128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3840</v>
      </c>
      <c r="E12" s="18" t="n">
        <v>15464</v>
      </c>
      <c r="F12" s="18" t="s">
        <v>19</v>
      </c>
      <c r="G12" s="18" t="n">
        <v>15374</v>
      </c>
      <c r="H12" s="18" t="n">
        <v>90</v>
      </c>
      <c r="I12" s="18" t="s">
        <v>19</v>
      </c>
      <c r="J12" s="18" t="s">
        <v>19</v>
      </c>
      <c r="K12" s="18" t="n">
        <v>8376</v>
      </c>
      <c r="L12" s="18" t="n">
        <v>6025</v>
      </c>
      <c r="M12" s="18" t="n">
        <v>235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35985</v>
      </c>
      <c r="E13" s="18" t="n">
        <v>125419</v>
      </c>
      <c r="F13" s="18" t="n">
        <v>43065</v>
      </c>
      <c r="G13" s="18" t="n">
        <v>82327</v>
      </c>
      <c r="H13" s="18" t="n">
        <v>27</v>
      </c>
      <c r="I13" s="18" t="s">
        <v>19</v>
      </c>
      <c r="J13" s="18" t="s">
        <v>19</v>
      </c>
      <c r="K13" s="18" t="n">
        <v>10566</v>
      </c>
      <c r="L13" s="18" t="n">
        <v>8954</v>
      </c>
      <c r="M13" s="18" t="n">
        <v>1612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77756</v>
      </c>
      <c r="E14" s="18" t="n">
        <v>272675</v>
      </c>
      <c r="F14" s="18" t="s">
        <v>19</v>
      </c>
      <c r="G14" s="18" t="n">
        <v>272641</v>
      </c>
      <c r="H14" s="18" t="n">
        <v>34</v>
      </c>
      <c r="I14" s="18" t="s">
        <v>19</v>
      </c>
      <c r="J14" s="18" t="s">
        <v>19</v>
      </c>
      <c r="K14" s="18" t="n">
        <v>5081</v>
      </c>
      <c r="L14" s="18" t="n">
        <v>4666</v>
      </c>
      <c r="M14" s="18" t="n">
        <v>41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301895</v>
      </c>
      <c r="E15" s="18" t="n">
        <v>253522</v>
      </c>
      <c r="F15" s="18" t="n">
        <v>27479</v>
      </c>
      <c r="G15" s="18" t="n">
        <v>225229</v>
      </c>
      <c r="H15" s="18" t="n">
        <v>814</v>
      </c>
      <c r="I15" s="18" t="n">
        <v>4140</v>
      </c>
      <c r="J15" s="18" t="n">
        <v>7301</v>
      </c>
      <c r="K15" s="18" t="n">
        <v>36932</v>
      </c>
      <c r="L15" s="18" t="n">
        <v>21017</v>
      </c>
      <c r="M15" s="18" t="n">
        <v>15915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028</v>
      </c>
      <c r="E16" s="21" t="n">
        <v>1028</v>
      </c>
      <c r="F16" s="21" t="s">
        <v>19</v>
      </c>
      <c r="G16" s="21" t="n">
        <v>989</v>
      </c>
      <c r="H16" s="21" t="n">
        <v>3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08Z</dcterms:created>
  <dc:creator>m</dc:creator>
  <dc:description/>
  <dc:language>en-US</dc:language>
  <cp:lastModifiedBy>m</cp:lastModifiedBy>
  <dcterms:modified xsi:type="dcterms:W3CDTF">2020-12-18T02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