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515774</v>
      </c>
      <c r="E8" s="16" t="n">
        <v>1445650</v>
      </c>
      <c r="F8" s="16" t="n">
        <v>38851</v>
      </c>
      <c r="G8" s="16" t="n">
        <v>1326481</v>
      </c>
      <c r="H8" s="16" t="n">
        <v>80318</v>
      </c>
      <c r="I8" s="16" t="n">
        <v>3214</v>
      </c>
      <c r="J8" s="16" t="n">
        <v>16898</v>
      </c>
      <c r="K8" s="16" t="n">
        <v>50012</v>
      </c>
      <c r="L8" s="16" t="n">
        <v>39226</v>
      </c>
      <c r="M8" s="16" t="n">
        <v>10786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295961</v>
      </c>
      <c r="E9" s="18" t="n">
        <v>1250508</v>
      </c>
      <c r="F9" s="18" t="n">
        <v>13587</v>
      </c>
      <c r="G9" s="18" t="n">
        <v>1198434</v>
      </c>
      <c r="H9" s="18" t="n">
        <v>38487</v>
      </c>
      <c r="I9" s="18" t="n">
        <v>2914</v>
      </c>
      <c r="J9" s="18" t="n">
        <v>8369</v>
      </c>
      <c r="K9" s="18" t="n">
        <v>34170</v>
      </c>
      <c r="L9" s="18" t="n">
        <v>29329</v>
      </c>
      <c r="M9" s="18" t="n">
        <v>4841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053754</v>
      </c>
      <c r="E10" s="18" t="n">
        <v>1025489</v>
      </c>
      <c r="F10" s="18" t="n">
        <v>12152</v>
      </c>
      <c r="G10" s="18" t="n">
        <v>994877</v>
      </c>
      <c r="H10" s="18" t="n">
        <v>18460</v>
      </c>
      <c r="I10" s="18" t="s">
        <v>20</v>
      </c>
      <c r="J10" s="18" t="n">
        <v>6544</v>
      </c>
      <c r="K10" s="18" t="n">
        <v>21721</v>
      </c>
      <c r="L10" s="18" t="n">
        <v>18890</v>
      </c>
      <c r="M10" s="18" t="n">
        <v>2831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84729</v>
      </c>
      <c r="E11" s="18" t="n">
        <v>79238</v>
      </c>
      <c r="F11" s="18" t="s">
        <v>20</v>
      </c>
      <c r="G11" s="18" t="n">
        <v>68196</v>
      </c>
      <c r="H11" s="18" t="n">
        <v>11042</v>
      </c>
      <c r="I11" s="18" t="s">
        <v>20</v>
      </c>
      <c r="J11" s="18" t="n">
        <v>983</v>
      </c>
      <c r="K11" s="18" t="n">
        <v>4508</v>
      </c>
      <c r="L11" s="18" t="n">
        <v>4078</v>
      </c>
      <c r="M11" s="18" t="n">
        <v>43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8297</v>
      </c>
      <c r="E12" s="18" t="n">
        <v>13478</v>
      </c>
      <c r="F12" s="18" t="s">
        <v>20</v>
      </c>
      <c r="G12" s="18" t="n">
        <v>7320</v>
      </c>
      <c r="H12" s="18" t="n">
        <v>6158</v>
      </c>
      <c r="I12" s="18" t="s">
        <v>20</v>
      </c>
      <c r="J12" s="18" t="n">
        <v>831</v>
      </c>
      <c r="K12" s="18" t="n">
        <v>3988</v>
      </c>
      <c r="L12" s="18" t="n">
        <v>2844</v>
      </c>
      <c r="M12" s="18" t="n">
        <v>1144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1476</v>
      </c>
      <c r="E13" s="18" t="n">
        <v>9388</v>
      </c>
      <c r="F13" s="18" t="n">
        <v>1435</v>
      </c>
      <c r="G13" s="18" t="n">
        <v>6923</v>
      </c>
      <c r="H13" s="18" t="n">
        <v>1030</v>
      </c>
      <c r="I13" s="18" t="s">
        <v>20</v>
      </c>
      <c r="J13" s="18" t="n">
        <v>9</v>
      </c>
      <c r="K13" s="18" t="n">
        <v>2079</v>
      </c>
      <c r="L13" s="18" t="n">
        <v>1985</v>
      </c>
      <c r="M13" s="18" t="n">
        <v>94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27705</v>
      </c>
      <c r="E14" s="18" t="n">
        <v>122915</v>
      </c>
      <c r="F14" s="18" t="s">
        <v>20</v>
      </c>
      <c r="G14" s="18" t="n">
        <v>121118</v>
      </c>
      <c r="H14" s="18" t="n">
        <v>1797</v>
      </c>
      <c r="I14" s="18" t="n">
        <v>2914</v>
      </c>
      <c r="J14" s="18" t="n">
        <v>2</v>
      </c>
      <c r="K14" s="18" t="n">
        <v>1874</v>
      </c>
      <c r="L14" s="18" t="n">
        <v>1532</v>
      </c>
      <c r="M14" s="18" t="n">
        <v>342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15669</v>
      </c>
      <c r="E15" s="18" t="n">
        <v>190998</v>
      </c>
      <c r="F15" s="18" t="n">
        <v>25264</v>
      </c>
      <c r="G15" s="18" t="n">
        <v>124222</v>
      </c>
      <c r="H15" s="18" t="n">
        <v>41512</v>
      </c>
      <c r="I15" s="18" t="n">
        <v>300</v>
      </c>
      <c r="J15" s="18" t="n">
        <v>8529</v>
      </c>
      <c r="K15" s="18" t="n">
        <v>15842</v>
      </c>
      <c r="L15" s="18" t="n">
        <v>9897</v>
      </c>
      <c r="M15" s="18" t="n">
        <v>5945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4144</v>
      </c>
      <c r="E16" s="21" t="n">
        <v>4144</v>
      </c>
      <c r="F16" s="21" t="s">
        <v>20</v>
      </c>
      <c r="G16" s="21" t="n">
        <v>3825</v>
      </c>
      <c r="H16" s="21" t="n">
        <v>319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02Z</dcterms:created>
  <dc:creator>m</dc:creator>
  <dc:description/>
  <dc:language>en-US</dc:language>
  <cp:lastModifiedBy>m</cp:lastModifiedBy>
  <dcterms:modified xsi:type="dcterms:W3CDTF">2020-12-18T02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