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_);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7513802</v>
      </c>
      <c r="E8" s="16" t="n">
        <v>7185435</v>
      </c>
      <c r="F8" s="16" t="n">
        <v>225662</v>
      </c>
      <c r="G8" s="16" t="n">
        <v>6768486</v>
      </c>
      <c r="H8" s="16" t="n">
        <v>191287</v>
      </c>
      <c r="I8" s="16" t="n">
        <v>1198</v>
      </c>
      <c r="J8" s="16" t="n">
        <v>6638</v>
      </c>
      <c r="K8" s="16" t="n">
        <v>320531</v>
      </c>
      <c r="L8" s="16" t="n">
        <v>265342</v>
      </c>
      <c r="M8" s="16" t="n">
        <v>55189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7024509</v>
      </c>
      <c r="E9" s="18" t="n">
        <v>6787626</v>
      </c>
      <c r="F9" s="18" t="n">
        <v>180352</v>
      </c>
      <c r="G9" s="18" t="n">
        <v>6514987</v>
      </c>
      <c r="H9" s="18" t="n">
        <v>92287</v>
      </c>
      <c r="I9" s="18" t="n">
        <v>1198</v>
      </c>
      <c r="J9" s="18" t="n">
        <v>20</v>
      </c>
      <c r="K9" s="18" t="n">
        <v>235665</v>
      </c>
      <c r="L9" s="18" t="n">
        <v>206912</v>
      </c>
      <c r="M9" s="18" t="n">
        <v>28753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5554828</v>
      </c>
      <c r="E10" s="18" t="n">
        <v>5402832</v>
      </c>
      <c r="F10" s="18" t="n">
        <v>76858</v>
      </c>
      <c r="G10" s="18" t="n">
        <v>5279473</v>
      </c>
      <c r="H10" s="18" t="n">
        <v>46501</v>
      </c>
      <c r="I10" s="18" t="s">
        <v>20</v>
      </c>
      <c r="J10" s="18" t="n">
        <v>20</v>
      </c>
      <c r="K10" s="18" t="n">
        <v>151976</v>
      </c>
      <c r="L10" s="18" t="n">
        <v>134359</v>
      </c>
      <c r="M10" s="18" t="n">
        <v>17617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417063</v>
      </c>
      <c r="E11" s="18" t="n">
        <v>392081</v>
      </c>
      <c r="F11" s="18" t="n">
        <v>40</v>
      </c>
      <c r="G11" s="18" t="n">
        <v>365444</v>
      </c>
      <c r="H11" s="18" t="n">
        <v>26597</v>
      </c>
      <c r="I11" s="18" t="s">
        <v>20</v>
      </c>
      <c r="J11" s="18" t="s">
        <v>20</v>
      </c>
      <c r="K11" s="18" t="n">
        <v>24982</v>
      </c>
      <c r="L11" s="18" t="n">
        <v>22158</v>
      </c>
      <c r="M11" s="18" t="n">
        <v>2824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56447</v>
      </c>
      <c r="E12" s="18" t="n">
        <v>37389</v>
      </c>
      <c r="F12" s="18" t="s">
        <v>20</v>
      </c>
      <c r="G12" s="18" t="n">
        <v>26979</v>
      </c>
      <c r="H12" s="18" t="n">
        <v>10410</v>
      </c>
      <c r="I12" s="18" t="s">
        <v>20</v>
      </c>
      <c r="J12" s="18" t="s">
        <v>20</v>
      </c>
      <c r="K12" s="18" t="n">
        <v>19058</v>
      </c>
      <c r="L12" s="18" t="n">
        <v>16235</v>
      </c>
      <c r="M12" s="18" t="n">
        <v>2823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370190</v>
      </c>
      <c r="E13" s="18" t="n">
        <v>342448</v>
      </c>
      <c r="F13" s="18" t="n">
        <v>102743</v>
      </c>
      <c r="G13" s="18" t="n">
        <v>235495</v>
      </c>
      <c r="H13" s="18" t="n">
        <v>4210</v>
      </c>
      <c r="I13" s="18" t="s">
        <v>20</v>
      </c>
      <c r="J13" s="18" t="s">
        <v>20</v>
      </c>
      <c r="K13" s="18" t="n">
        <v>27742</v>
      </c>
      <c r="L13" s="18" t="n">
        <v>23985</v>
      </c>
      <c r="M13" s="18" t="n">
        <v>3757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625981</v>
      </c>
      <c r="E14" s="18" t="n">
        <v>612876</v>
      </c>
      <c r="F14" s="18" t="n">
        <v>711</v>
      </c>
      <c r="G14" s="18" t="n">
        <v>607596</v>
      </c>
      <c r="H14" s="18" t="n">
        <v>4569</v>
      </c>
      <c r="I14" s="18" t="n">
        <v>1198</v>
      </c>
      <c r="J14" s="18" t="s">
        <v>20</v>
      </c>
      <c r="K14" s="18" t="n">
        <v>11907</v>
      </c>
      <c r="L14" s="18" t="n">
        <v>10175</v>
      </c>
      <c r="M14" s="18" t="n">
        <v>1732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487795</v>
      </c>
      <c r="E15" s="18" t="n">
        <v>396311</v>
      </c>
      <c r="F15" s="18" t="n">
        <v>45310</v>
      </c>
      <c r="G15" s="18" t="n">
        <v>252019</v>
      </c>
      <c r="H15" s="18" t="n">
        <v>98982</v>
      </c>
      <c r="I15" s="18" t="s">
        <v>20</v>
      </c>
      <c r="J15" s="18" t="n">
        <v>6618</v>
      </c>
      <c r="K15" s="18" t="n">
        <v>84866</v>
      </c>
      <c r="L15" s="18" t="n">
        <v>58430</v>
      </c>
      <c r="M15" s="18" t="n">
        <v>26436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498</v>
      </c>
      <c r="E16" s="21" t="n">
        <v>1498</v>
      </c>
      <c r="F16" s="21" t="s">
        <v>20</v>
      </c>
      <c r="G16" s="21" t="n">
        <v>1480</v>
      </c>
      <c r="H16" s="21" t="n">
        <v>18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0:59Z</dcterms:created>
  <dc:creator>m</dc:creator>
  <dc:description/>
  <dc:language>en-US</dc:language>
  <cp:lastModifiedBy>m</cp:lastModifiedBy>
  <dcterms:modified xsi:type="dcterms:W3CDTF">2020-12-18T02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