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18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都道府県立全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.0_);[RED]\(0.0\)"/>
    <numFmt numFmtId="167" formatCode="#,##0_);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19028457</v>
      </c>
      <c r="E8" s="16" t="n">
        <v>18181666</v>
      </c>
      <c r="F8" s="16" t="n">
        <v>600939</v>
      </c>
      <c r="G8" s="16" t="n">
        <v>17030240</v>
      </c>
      <c r="H8" s="16" t="n">
        <v>550487</v>
      </c>
      <c r="I8" s="16" t="n">
        <v>8552</v>
      </c>
      <c r="J8" s="16" t="n">
        <v>66521</v>
      </c>
      <c r="K8" s="16" t="n">
        <v>771718</v>
      </c>
      <c r="L8" s="16" t="n">
        <v>616287</v>
      </c>
      <c r="M8" s="16" t="n">
        <v>155431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17264453</v>
      </c>
      <c r="E9" s="18" t="n">
        <v>16698751</v>
      </c>
      <c r="F9" s="18" t="n">
        <v>405504</v>
      </c>
      <c r="G9" s="18" t="n">
        <v>16058575</v>
      </c>
      <c r="H9" s="18" t="n">
        <v>234672</v>
      </c>
      <c r="I9" s="18" t="n">
        <v>4112</v>
      </c>
      <c r="J9" s="18" t="n">
        <v>8739</v>
      </c>
      <c r="K9" s="18" t="n">
        <v>552851</v>
      </c>
      <c r="L9" s="18" t="n">
        <v>472724</v>
      </c>
      <c r="M9" s="18" t="n">
        <v>80127</v>
      </c>
    </row>
    <row r="10" customFormat="false" ht="13.5" hidden="false" customHeight="true" outlineLevel="0" collapsed="false">
      <c r="A10" s="17"/>
      <c r="B10" s="17"/>
      <c r="C10" s="17" t="s">
        <v>19</v>
      </c>
      <c r="D10" s="18" t="n">
        <v>13795634</v>
      </c>
      <c r="E10" s="18" t="n">
        <v>13434706</v>
      </c>
      <c r="F10" s="18" t="n">
        <v>188675</v>
      </c>
      <c r="G10" s="18" t="n">
        <v>13133542</v>
      </c>
      <c r="H10" s="18" t="n">
        <v>112489</v>
      </c>
      <c r="I10" s="18" t="s">
        <v>20</v>
      </c>
      <c r="J10" s="18" t="n">
        <v>6614</v>
      </c>
      <c r="K10" s="18" t="n">
        <v>354314</v>
      </c>
      <c r="L10" s="18" t="n">
        <v>307500</v>
      </c>
      <c r="M10" s="18" t="n">
        <v>46814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959223</v>
      </c>
      <c r="E11" s="18" t="n">
        <v>897662</v>
      </c>
      <c r="F11" s="18" t="n">
        <v>40</v>
      </c>
      <c r="G11" s="18" t="n">
        <v>831495</v>
      </c>
      <c r="H11" s="18" t="n">
        <v>66127</v>
      </c>
      <c r="I11" s="18" t="s">
        <v>20</v>
      </c>
      <c r="J11" s="18" t="n">
        <v>983</v>
      </c>
      <c r="K11" s="18" t="n">
        <v>60578</v>
      </c>
      <c r="L11" s="18" t="n">
        <v>52576</v>
      </c>
      <c r="M11" s="18" t="n">
        <v>8002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157073</v>
      </c>
      <c r="E12" s="18" t="n">
        <v>106285</v>
      </c>
      <c r="F12" s="18" t="s">
        <v>20</v>
      </c>
      <c r="G12" s="18" t="n">
        <v>75674</v>
      </c>
      <c r="H12" s="18" t="n">
        <v>30611</v>
      </c>
      <c r="I12" s="18" t="s">
        <v>20</v>
      </c>
      <c r="J12" s="18" t="n">
        <v>1131</v>
      </c>
      <c r="K12" s="18" t="n">
        <v>49657</v>
      </c>
      <c r="L12" s="18" t="n">
        <v>37810</v>
      </c>
      <c r="M12" s="18" t="n">
        <v>11847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730503</v>
      </c>
      <c r="E13" s="18" t="n">
        <v>672042</v>
      </c>
      <c r="F13" s="18" t="n">
        <v>216078</v>
      </c>
      <c r="G13" s="18" t="n">
        <v>446940</v>
      </c>
      <c r="H13" s="18" t="n">
        <v>9024</v>
      </c>
      <c r="I13" s="18" t="s">
        <v>20</v>
      </c>
      <c r="J13" s="18" t="n">
        <v>9</v>
      </c>
      <c r="K13" s="18" t="n">
        <v>58452</v>
      </c>
      <c r="L13" s="18" t="n">
        <v>48960</v>
      </c>
      <c r="M13" s="18" t="n">
        <v>9492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1922020</v>
      </c>
      <c r="E14" s="18" t="n">
        <v>1588056</v>
      </c>
      <c r="F14" s="18" t="n">
        <v>711</v>
      </c>
      <c r="G14" s="18" t="n">
        <v>1570924</v>
      </c>
      <c r="H14" s="18" t="n">
        <v>16421</v>
      </c>
      <c r="I14" s="18" t="n">
        <v>4112</v>
      </c>
      <c r="J14" s="18" t="n">
        <v>2</v>
      </c>
      <c r="K14" s="18" t="n">
        <v>29850</v>
      </c>
      <c r="L14" s="18" t="n">
        <v>25878</v>
      </c>
      <c r="M14" s="18" t="n">
        <v>3972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1753672</v>
      </c>
      <c r="E15" s="18" t="n">
        <v>1472583</v>
      </c>
      <c r="F15" s="18" t="n">
        <v>195435</v>
      </c>
      <c r="G15" s="18" t="n">
        <v>963450</v>
      </c>
      <c r="H15" s="18" t="n">
        <v>313698</v>
      </c>
      <c r="I15" s="18" t="n">
        <v>4440</v>
      </c>
      <c r="J15" s="18" t="n">
        <v>57782</v>
      </c>
      <c r="K15" s="18" t="n">
        <v>218867</v>
      </c>
      <c r="L15" s="18" t="n">
        <v>143563</v>
      </c>
      <c r="M15" s="18" t="n">
        <v>75304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10332</v>
      </c>
      <c r="E16" s="21" t="n">
        <v>10332</v>
      </c>
      <c r="F16" s="21" t="s">
        <v>20</v>
      </c>
      <c r="G16" s="21" t="n">
        <v>8215</v>
      </c>
      <c r="H16" s="21" t="n">
        <v>2117</v>
      </c>
      <c r="I16" s="21" t="s">
        <v>20</v>
      </c>
      <c r="J16" s="21" t="s">
        <v>20</v>
      </c>
      <c r="K16" s="21" t="s">
        <v>20</v>
      </c>
      <c r="L16" s="21" t="s">
        <v>20</v>
      </c>
      <c r="M16" s="21" t="s">
        <v>20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0:42Z</dcterms:created>
  <dc:creator>m</dc:creator>
  <dc:description/>
  <dc:language>en-US</dc:language>
  <cp:lastModifiedBy>m</cp:lastModifiedBy>
  <dcterms:modified xsi:type="dcterms:W3CDTF">2020-12-18T02:1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