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17-i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　市町村立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16846861</v>
      </c>
      <c r="E8" s="16" t="n">
        <v>13859815</v>
      </c>
      <c r="F8" s="16" t="n">
        <v>317133</v>
      </c>
      <c r="G8" s="16" t="n">
        <v>169633</v>
      </c>
      <c r="H8" s="16" t="n">
        <v>13373049</v>
      </c>
      <c r="I8" s="16" t="n">
        <v>1714778</v>
      </c>
      <c r="J8" s="16" t="n">
        <v>179852</v>
      </c>
      <c r="K8" s="16" t="n">
        <v>1092416</v>
      </c>
      <c r="L8" s="16" t="n">
        <v>595527</v>
      </c>
      <c r="M8" s="16" t="n">
        <v>496889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8990123</v>
      </c>
      <c r="E9" s="18" t="n">
        <v>8471342</v>
      </c>
      <c r="F9" s="18" t="n">
        <v>574</v>
      </c>
      <c r="G9" s="18" t="n">
        <v>28980</v>
      </c>
      <c r="H9" s="18" t="n">
        <v>8441788</v>
      </c>
      <c r="I9" s="18" t="n">
        <v>8800</v>
      </c>
      <c r="J9" s="18" t="n">
        <v>1020</v>
      </c>
      <c r="K9" s="18" t="n">
        <v>508961</v>
      </c>
      <c r="L9" s="18" t="n">
        <v>365741</v>
      </c>
      <c r="M9" s="18" t="n">
        <v>143220</v>
      </c>
    </row>
    <row r="10" customFormat="false" ht="13.5" hidden="false" customHeight="true" outlineLevel="0" collapsed="false">
      <c r="A10" s="17"/>
      <c r="B10" s="17"/>
      <c r="C10" s="17" t="s">
        <v>19</v>
      </c>
      <c r="D10" s="18" t="n">
        <v>7362781</v>
      </c>
      <c r="E10" s="18" t="n">
        <v>7038188</v>
      </c>
      <c r="F10" s="18" t="n">
        <v>559</v>
      </c>
      <c r="G10" s="18" t="n">
        <v>812</v>
      </c>
      <c r="H10" s="18" t="n">
        <v>7036817</v>
      </c>
      <c r="I10" s="18" t="s">
        <v>20</v>
      </c>
      <c r="J10" s="18" t="n">
        <v>410</v>
      </c>
      <c r="K10" s="18" t="n">
        <v>324183</v>
      </c>
      <c r="L10" s="18" t="n">
        <v>255676</v>
      </c>
      <c r="M10" s="18" t="n">
        <v>68507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582233</v>
      </c>
      <c r="E11" s="18" t="n">
        <v>525881</v>
      </c>
      <c r="F11" s="18" t="s">
        <v>20</v>
      </c>
      <c r="G11" s="18" t="n">
        <v>2998</v>
      </c>
      <c r="H11" s="18" t="n">
        <v>522883</v>
      </c>
      <c r="I11" s="18" t="s">
        <v>20</v>
      </c>
      <c r="J11" s="18" t="n">
        <v>110</v>
      </c>
      <c r="K11" s="18" t="n">
        <v>56242</v>
      </c>
      <c r="L11" s="18" t="n">
        <v>34932</v>
      </c>
      <c r="M11" s="18" t="n">
        <v>21310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153279</v>
      </c>
      <c r="E12" s="18" t="n">
        <v>78829</v>
      </c>
      <c r="F12" s="18" t="s">
        <v>20</v>
      </c>
      <c r="G12" s="18" t="s">
        <v>20</v>
      </c>
      <c r="H12" s="18" t="n">
        <v>78829</v>
      </c>
      <c r="I12" s="18" t="s">
        <v>20</v>
      </c>
      <c r="J12" s="18" t="n">
        <v>500</v>
      </c>
      <c r="K12" s="18" t="n">
        <v>73950</v>
      </c>
      <c r="L12" s="18" t="n">
        <v>40539</v>
      </c>
      <c r="M12" s="18" t="n">
        <v>33411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101857</v>
      </c>
      <c r="E13" s="18" t="n">
        <v>81603</v>
      </c>
      <c r="F13" s="18" t="n">
        <v>15</v>
      </c>
      <c r="G13" s="18" t="n">
        <v>4885</v>
      </c>
      <c r="H13" s="18" t="n">
        <v>76703</v>
      </c>
      <c r="I13" s="18" t="s">
        <v>20</v>
      </c>
      <c r="J13" s="18" t="s">
        <v>20</v>
      </c>
      <c r="K13" s="18" t="n">
        <v>20254</v>
      </c>
      <c r="L13" s="18" t="n">
        <v>17528</v>
      </c>
      <c r="M13" s="18" t="n">
        <v>2726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789973</v>
      </c>
      <c r="E14" s="18" t="n">
        <v>746841</v>
      </c>
      <c r="F14" s="18" t="s">
        <v>20</v>
      </c>
      <c r="G14" s="18" t="n">
        <v>20285</v>
      </c>
      <c r="H14" s="18" t="n">
        <v>726556</v>
      </c>
      <c r="I14" s="18" t="n">
        <v>8800</v>
      </c>
      <c r="J14" s="18" t="s">
        <v>20</v>
      </c>
      <c r="K14" s="18" t="n">
        <v>34332</v>
      </c>
      <c r="L14" s="18" t="n">
        <v>17066</v>
      </c>
      <c r="M14" s="18" t="n">
        <v>17266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7445496</v>
      </c>
      <c r="E15" s="18" t="n">
        <v>4977887</v>
      </c>
      <c r="F15" s="18" t="n">
        <v>316559</v>
      </c>
      <c r="G15" s="18" t="n">
        <v>85072</v>
      </c>
      <c r="H15" s="18" t="n">
        <v>4576256</v>
      </c>
      <c r="I15" s="18" t="n">
        <v>1705322</v>
      </c>
      <c r="J15" s="18" t="n">
        <v>178832</v>
      </c>
      <c r="K15" s="18" t="n">
        <v>583455</v>
      </c>
      <c r="L15" s="18" t="n">
        <v>229786</v>
      </c>
      <c r="M15" s="18" t="n">
        <v>353669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411242</v>
      </c>
      <c r="E16" s="21" t="n">
        <v>410586</v>
      </c>
      <c r="F16" s="21" t="s">
        <v>20</v>
      </c>
      <c r="G16" s="21" t="n">
        <v>55581</v>
      </c>
      <c r="H16" s="21" t="n">
        <v>355005</v>
      </c>
      <c r="I16" s="21" t="n">
        <v>656</v>
      </c>
      <c r="J16" s="21" t="s">
        <v>20</v>
      </c>
      <c r="K16" s="21" t="s">
        <v>20</v>
      </c>
      <c r="L16" s="21" t="s">
        <v>20</v>
      </c>
      <c r="M16" s="21" t="s">
        <v>20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0:40Z</dcterms:created>
  <dc:creator>m</dc:creator>
  <dc:description/>
  <dc:language>en-US</dc:language>
  <cp:lastModifiedBy>m</cp:lastModifiedBy>
  <dcterms:modified xsi:type="dcterms:W3CDTF">2020-12-18T02:1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