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22320</v>
      </c>
      <c r="E8" s="16" t="n">
        <v>276716</v>
      </c>
      <c r="F8" s="16" t="n">
        <v>1615</v>
      </c>
      <c r="G8" s="16" t="n">
        <v>264018</v>
      </c>
      <c r="H8" s="16" t="n">
        <v>11083</v>
      </c>
      <c r="I8" s="16" t="n">
        <v>15000</v>
      </c>
      <c r="J8" s="16" t="n">
        <v>10122</v>
      </c>
      <c r="K8" s="16" t="n">
        <v>20482</v>
      </c>
      <c r="L8" s="16" t="n">
        <v>15254</v>
      </c>
      <c r="M8" s="16" t="n">
        <v>5228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28542</v>
      </c>
      <c r="E9" s="18" t="n">
        <v>217500</v>
      </c>
      <c r="F9" s="18" t="s">
        <v>19</v>
      </c>
      <c r="G9" s="18" t="n">
        <v>213539</v>
      </c>
      <c r="H9" s="18" t="n">
        <v>3961</v>
      </c>
      <c r="I9" s="18" t="s">
        <v>19</v>
      </c>
      <c r="J9" s="18" t="s">
        <v>19</v>
      </c>
      <c r="K9" s="18" t="n">
        <v>11042</v>
      </c>
      <c r="L9" s="18" t="n">
        <v>9032</v>
      </c>
      <c r="M9" s="18" t="n">
        <v>2010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80302</v>
      </c>
      <c r="E10" s="18" t="n">
        <v>173107</v>
      </c>
      <c r="F10" s="18" t="s">
        <v>19</v>
      </c>
      <c r="G10" s="18" t="n">
        <v>170779</v>
      </c>
      <c r="H10" s="18" t="n">
        <v>2328</v>
      </c>
      <c r="I10" s="18" t="s">
        <v>19</v>
      </c>
      <c r="J10" s="18" t="s">
        <v>19</v>
      </c>
      <c r="K10" s="18" t="n">
        <v>7195</v>
      </c>
      <c r="L10" s="18" t="n">
        <v>5639</v>
      </c>
      <c r="M10" s="18" t="n">
        <v>1556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6434</v>
      </c>
      <c r="E11" s="18" t="n">
        <v>15068</v>
      </c>
      <c r="F11" s="18" t="s">
        <v>19</v>
      </c>
      <c r="G11" s="18" t="n">
        <v>14246</v>
      </c>
      <c r="H11" s="18" t="n">
        <v>822</v>
      </c>
      <c r="I11" s="18" t="s">
        <v>19</v>
      </c>
      <c r="J11" s="18" t="s">
        <v>19</v>
      </c>
      <c r="K11" s="18" t="n">
        <v>1366</v>
      </c>
      <c r="L11" s="18" t="n">
        <v>1358</v>
      </c>
      <c r="M11" s="18" t="n">
        <v>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5594</v>
      </c>
      <c r="E12" s="18" t="n">
        <v>4172</v>
      </c>
      <c r="F12" s="18" t="s">
        <v>19</v>
      </c>
      <c r="G12" s="18" t="n">
        <v>3629</v>
      </c>
      <c r="H12" s="18" t="n">
        <v>543</v>
      </c>
      <c r="I12" s="18" t="s">
        <v>19</v>
      </c>
      <c r="J12" s="18" t="s">
        <v>19</v>
      </c>
      <c r="K12" s="18" t="n">
        <v>1422</v>
      </c>
      <c r="L12" s="18" t="n">
        <v>1102</v>
      </c>
      <c r="M12" s="18" t="n">
        <v>320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653</v>
      </c>
      <c r="E13" s="18" t="n">
        <v>1126</v>
      </c>
      <c r="F13" s="18" t="s">
        <v>19</v>
      </c>
      <c r="G13" s="18" t="n">
        <v>1038</v>
      </c>
      <c r="H13" s="18" t="n">
        <v>88</v>
      </c>
      <c r="I13" s="18" t="s">
        <v>19</v>
      </c>
      <c r="J13" s="18" t="s">
        <v>19</v>
      </c>
      <c r="K13" s="18" t="n">
        <v>527</v>
      </c>
      <c r="L13" s="18" t="n">
        <v>508</v>
      </c>
      <c r="M13" s="18" t="n">
        <v>19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4559</v>
      </c>
      <c r="E14" s="18" t="n">
        <v>24027</v>
      </c>
      <c r="F14" s="18" t="s">
        <v>19</v>
      </c>
      <c r="G14" s="18" t="n">
        <v>23847</v>
      </c>
      <c r="H14" s="18" t="n">
        <v>180</v>
      </c>
      <c r="I14" s="18" t="s">
        <v>19</v>
      </c>
      <c r="J14" s="18" t="s">
        <v>19</v>
      </c>
      <c r="K14" s="18" t="n">
        <v>532</v>
      </c>
      <c r="L14" s="18" t="n">
        <v>425</v>
      </c>
      <c r="M14" s="18" t="n">
        <v>10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91071</v>
      </c>
      <c r="E15" s="18" t="n">
        <v>56509</v>
      </c>
      <c r="F15" s="18" t="n">
        <v>1615</v>
      </c>
      <c r="G15" s="18" t="n">
        <v>47772</v>
      </c>
      <c r="H15" s="18" t="n">
        <v>7122</v>
      </c>
      <c r="I15" s="18" t="n">
        <v>15000</v>
      </c>
      <c r="J15" s="18" t="n">
        <v>10122</v>
      </c>
      <c r="K15" s="18" t="n">
        <v>9440</v>
      </c>
      <c r="L15" s="18" t="n">
        <v>6222</v>
      </c>
      <c r="M15" s="18" t="n">
        <v>32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707</v>
      </c>
      <c r="E16" s="21" t="n">
        <v>2707</v>
      </c>
      <c r="F16" s="21" t="s">
        <v>19</v>
      </c>
      <c r="G16" s="21" t="n">
        <v>2707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38Z</dcterms:created>
  <dc:creator>m</dc:creator>
  <dc:description/>
  <dc:language>en-US</dc:language>
  <cp:lastModifiedBy>m</cp:lastModifiedBy>
  <dcterms:modified xsi:type="dcterms:W3CDTF">2020-12-18T02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