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7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34235843</v>
      </c>
      <c r="E8" s="16" t="n">
        <v>28809275</v>
      </c>
      <c r="F8" s="16" t="n">
        <v>2719287</v>
      </c>
      <c r="G8" s="16" t="n">
        <v>25814622</v>
      </c>
      <c r="H8" s="16" t="n">
        <v>275366</v>
      </c>
      <c r="I8" s="16" t="n">
        <v>3153873</v>
      </c>
      <c r="J8" s="16" t="n">
        <v>1083318</v>
      </c>
      <c r="K8" s="16" t="n">
        <v>1189377</v>
      </c>
      <c r="L8" s="16" t="n">
        <v>849283</v>
      </c>
      <c r="M8" s="16" t="n">
        <v>340093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3754519</v>
      </c>
      <c r="E9" s="18" t="n">
        <v>13105996</v>
      </c>
      <c r="F9" s="18" t="n">
        <v>397</v>
      </c>
      <c r="G9" s="18" t="n">
        <v>13103645</v>
      </c>
      <c r="H9" s="18" t="n">
        <v>1954</v>
      </c>
      <c r="I9" s="18" t="n">
        <v>9815</v>
      </c>
      <c r="J9" s="18" t="s">
        <v>19</v>
      </c>
      <c r="K9" s="18" t="n">
        <v>638708</v>
      </c>
      <c r="L9" s="18" t="n">
        <v>531534</v>
      </c>
      <c r="M9" s="18" t="n">
        <v>107174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1376266</v>
      </c>
      <c r="E10" s="18" t="n">
        <v>10959856</v>
      </c>
      <c r="F10" s="18" t="n">
        <v>370</v>
      </c>
      <c r="G10" s="18" t="n">
        <v>10958291</v>
      </c>
      <c r="H10" s="18" t="n">
        <v>1195</v>
      </c>
      <c r="I10" s="18" t="s">
        <v>19</v>
      </c>
      <c r="J10" s="18" t="s">
        <v>19</v>
      </c>
      <c r="K10" s="18" t="n">
        <v>416410</v>
      </c>
      <c r="L10" s="18" t="n">
        <v>354617</v>
      </c>
      <c r="M10" s="18" t="n">
        <v>61793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747368</v>
      </c>
      <c r="E11" s="18" t="n">
        <v>676616</v>
      </c>
      <c r="F11" s="18" t="s">
        <v>19</v>
      </c>
      <c r="G11" s="18" t="n">
        <v>676427</v>
      </c>
      <c r="H11" s="18" t="n">
        <v>189</v>
      </c>
      <c r="I11" s="18" t="s">
        <v>19</v>
      </c>
      <c r="J11" s="18" t="s">
        <v>19</v>
      </c>
      <c r="K11" s="18" t="n">
        <v>70752</v>
      </c>
      <c r="L11" s="18" t="n">
        <v>62053</v>
      </c>
      <c r="M11" s="18" t="n">
        <v>8699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57614</v>
      </c>
      <c r="E12" s="18" t="n">
        <v>177724</v>
      </c>
      <c r="F12" s="18" t="n">
        <v>26</v>
      </c>
      <c r="G12" s="18" t="n">
        <v>177165</v>
      </c>
      <c r="H12" s="18" t="n">
        <v>533</v>
      </c>
      <c r="I12" s="18" t="s">
        <v>19</v>
      </c>
      <c r="J12" s="18" t="s">
        <v>19</v>
      </c>
      <c r="K12" s="18" t="n">
        <v>79890</v>
      </c>
      <c r="L12" s="18" t="n">
        <v>56972</v>
      </c>
      <c r="M12" s="18" t="n">
        <v>2291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73663</v>
      </c>
      <c r="E13" s="18" t="n">
        <v>46349</v>
      </c>
      <c r="F13" s="18" t="n">
        <v>1</v>
      </c>
      <c r="G13" s="18" t="n">
        <v>46332</v>
      </c>
      <c r="H13" s="18" t="n">
        <v>16</v>
      </c>
      <c r="I13" s="18" t="s">
        <v>19</v>
      </c>
      <c r="J13" s="18" t="s">
        <v>19</v>
      </c>
      <c r="K13" s="18" t="n">
        <v>27314</v>
      </c>
      <c r="L13" s="18" t="n">
        <v>23756</v>
      </c>
      <c r="M13" s="18" t="n">
        <v>355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299608</v>
      </c>
      <c r="E14" s="18" t="n">
        <v>1245451</v>
      </c>
      <c r="F14" s="18" t="s">
        <v>19</v>
      </c>
      <c r="G14" s="18" t="n">
        <v>1245430</v>
      </c>
      <c r="H14" s="18" t="n">
        <v>21</v>
      </c>
      <c r="I14" s="18" t="n">
        <v>9815</v>
      </c>
      <c r="J14" s="18" t="s">
        <v>19</v>
      </c>
      <c r="K14" s="18" t="n">
        <v>44342</v>
      </c>
      <c r="L14" s="18" t="n">
        <v>34136</v>
      </c>
      <c r="M14" s="18" t="n">
        <v>1020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20152029</v>
      </c>
      <c r="E15" s="18" t="n">
        <v>15373984</v>
      </c>
      <c r="F15" s="18" t="n">
        <v>2718890</v>
      </c>
      <c r="G15" s="18" t="n">
        <v>12384320</v>
      </c>
      <c r="H15" s="18" t="n">
        <v>270774</v>
      </c>
      <c r="I15" s="18" t="n">
        <v>3144058</v>
      </c>
      <c r="J15" s="18" t="n">
        <v>1083318</v>
      </c>
      <c r="K15" s="18" t="n">
        <v>550669</v>
      </c>
      <c r="L15" s="18" t="n">
        <v>317749</v>
      </c>
      <c r="M15" s="18" t="n">
        <v>232920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29295</v>
      </c>
      <c r="E16" s="21" t="n">
        <v>329295</v>
      </c>
      <c r="F16" s="21" t="s">
        <v>19</v>
      </c>
      <c r="G16" s="21" t="n">
        <v>326657</v>
      </c>
      <c r="H16" s="21" t="n">
        <v>2638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33Z</dcterms:created>
  <dc:creator>m</dc:creator>
  <dc:description/>
  <dc:language>en-US</dc:language>
  <cp:lastModifiedBy>m</cp:lastModifiedBy>
  <dcterms:modified xsi:type="dcterms:W3CDTF">2020-12-18T02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