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8893135</v>
      </c>
      <c r="E8" s="16" t="n">
        <v>7974629</v>
      </c>
      <c r="F8" s="16" t="n">
        <v>317340</v>
      </c>
      <c r="G8" s="16" t="n">
        <v>7555617</v>
      </c>
      <c r="H8" s="16" t="n">
        <v>101672</v>
      </c>
      <c r="I8" s="16" t="n">
        <v>246914</v>
      </c>
      <c r="J8" s="16" t="n">
        <v>239184</v>
      </c>
      <c r="K8" s="16" t="n">
        <v>432408</v>
      </c>
      <c r="L8" s="16" t="n">
        <v>315363</v>
      </c>
      <c r="M8" s="16" t="n">
        <v>11704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6084457</v>
      </c>
      <c r="E9" s="18" t="n">
        <v>5816091</v>
      </c>
      <c r="F9" s="18" t="n">
        <v>90</v>
      </c>
      <c r="G9" s="18" t="n">
        <v>5802085</v>
      </c>
      <c r="H9" s="18" t="n">
        <v>13916</v>
      </c>
      <c r="I9" s="18" t="n">
        <v>3419</v>
      </c>
      <c r="J9" s="18" t="s">
        <v>19</v>
      </c>
      <c r="K9" s="18" t="n">
        <v>264947</v>
      </c>
      <c r="L9" s="18" t="n">
        <v>214929</v>
      </c>
      <c r="M9" s="18" t="n">
        <v>5001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4968845</v>
      </c>
      <c r="E10" s="18" t="n">
        <v>4806326</v>
      </c>
      <c r="F10" s="18" t="n">
        <v>85</v>
      </c>
      <c r="G10" s="18" t="n">
        <v>4800442</v>
      </c>
      <c r="H10" s="18" t="n">
        <v>5799</v>
      </c>
      <c r="I10" s="18" t="s">
        <v>19</v>
      </c>
      <c r="J10" s="18" t="s">
        <v>19</v>
      </c>
      <c r="K10" s="18" t="n">
        <v>162519</v>
      </c>
      <c r="L10" s="18" t="n">
        <v>133992</v>
      </c>
      <c r="M10" s="18" t="n">
        <v>2852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400687</v>
      </c>
      <c r="E11" s="18" t="n">
        <v>369275</v>
      </c>
      <c r="F11" s="18" t="s">
        <v>19</v>
      </c>
      <c r="G11" s="18" t="n">
        <v>365173</v>
      </c>
      <c r="H11" s="18" t="n">
        <v>4102</v>
      </c>
      <c r="I11" s="18" t="s">
        <v>19</v>
      </c>
      <c r="J11" s="18" t="s">
        <v>19</v>
      </c>
      <c r="K11" s="18" t="n">
        <v>31412</v>
      </c>
      <c r="L11" s="18" t="n">
        <v>26953</v>
      </c>
      <c r="M11" s="18" t="n">
        <v>4459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36088</v>
      </c>
      <c r="E12" s="18" t="n">
        <v>94669</v>
      </c>
      <c r="F12" s="18" t="s">
        <v>19</v>
      </c>
      <c r="G12" s="18" t="n">
        <v>91700</v>
      </c>
      <c r="H12" s="18" t="n">
        <v>2969</v>
      </c>
      <c r="I12" s="18" t="s">
        <v>19</v>
      </c>
      <c r="J12" s="18" t="s">
        <v>19</v>
      </c>
      <c r="K12" s="18" t="n">
        <v>41419</v>
      </c>
      <c r="L12" s="18" t="n">
        <v>28651</v>
      </c>
      <c r="M12" s="18" t="n">
        <v>1276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6863</v>
      </c>
      <c r="E13" s="18" t="n">
        <v>23207</v>
      </c>
      <c r="F13" s="18" t="n">
        <v>5</v>
      </c>
      <c r="G13" s="18" t="n">
        <v>22957</v>
      </c>
      <c r="H13" s="18" t="n">
        <v>245</v>
      </c>
      <c r="I13" s="18" t="s">
        <v>19</v>
      </c>
      <c r="J13" s="18" t="s">
        <v>19</v>
      </c>
      <c r="K13" s="18" t="n">
        <v>13656</v>
      </c>
      <c r="L13" s="18" t="n">
        <v>12343</v>
      </c>
      <c r="M13" s="18" t="n">
        <v>131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541974</v>
      </c>
      <c r="E14" s="18" t="n">
        <v>522614</v>
      </c>
      <c r="F14" s="18" t="s">
        <v>19</v>
      </c>
      <c r="G14" s="18" t="n">
        <v>521813</v>
      </c>
      <c r="H14" s="18" t="n">
        <v>801</v>
      </c>
      <c r="I14" s="18" t="n">
        <v>3419</v>
      </c>
      <c r="J14" s="18" t="s">
        <v>19</v>
      </c>
      <c r="K14" s="18" t="n">
        <v>15941</v>
      </c>
      <c r="L14" s="18" t="n">
        <v>12990</v>
      </c>
      <c r="M14" s="18" t="n">
        <v>2951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769401</v>
      </c>
      <c r="E15" s="18" t="n">
        <v>2119261</v>
      </c>
      <c r="F15" s="18" t="n">
        <v>317250</v>
      </c>
      <c r="G15" s="18" t="n">
        <v>1714255</v>
      </c>
      <c r="H15" s="18" t="n">
        <v>87756</v>
      </c>
      <c r="I15" s="18" t="n">
        <v>243495</v>
      </c>
      <c r="J15" s="18" t="n">
        <v>239184</v>
      </c>
      <c r="K15" s="18" t="n">
        <v>167461</v>
      </c>
      <c r="L15" s="18" t="n">
        <v>100434</v>
      </c>
      <c r="M15" s="18" t="n">
        <v>67027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9277</v>
      </c>
      <c r="E16" s="21" t="n">
        <v>39277</v>
      </c>
      <c r="F16" s="21" t="s">
        <v>19</v>
      </c>
      <c r="G16" s="21" t="n">
        <v>39277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29Z</dcterms:created>
  <dc:creator>m</dc:creator>
  <dc:description/>
  <dc:language>en-US</dc:language>
  <cp:lastModifiedBy>m</cp:lastModifiedBy>
  <dcterms:modified xsi:type="dcterms:W3CDTF">2020-12-18T02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