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17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都道府県立普通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44400865</v>
      </c>
      <c r="E8" s="16" t="n">
        <v>36881091</v>
      </c>
      <c r="F8" s="16" t="n">
        <v>483189</v>
      </c>
      <c r="G8" s="16" t="n">
        <v>35721538</v>
      </c>
      <c r="H8" s="16" t="n">
        <v>676364</v>
      </c>
      <c r="I8" s="16" t="n">
        <v>2831633</v>
      </c>
      <c r="J8" s="16" t="n">
        <v>1012045</v>
      </c>
      <c r="K8" s="16" t="n">
        <v>3676096</v>
      </c>
      <c r="L8" s="16" t="n">
        <v>2573829</v>
      </c>
      <c r="M8" s="16" t="n">
        <v>1102267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29667911</v>
      </c>
      <c r="E9" s="18" t="n">
        <v>27669844</v>
      </c>
      <c r="F9" s="18" t="n">
        <v>462</v>
      </c>
      <c r="G9" s="18" t="n">
        <v>27636773</v>
      </c>
      <c r="H9" s="18" t="n">
        <v>32609</v>
      </c>
      <c r="I9" s="18" t="n">
        <v>18446</v>
      </c>
      <c r="J9" s="18" t="n">
        <v>3056</v>
      </c>
      <c r="K9" s="18" t="n">
        <v>1976565</v>
      </c>
      <c r="L9" s="18" t="n">
        <v>1613206</v>
      </c>
      <c r="M9" s="18" t="n">
        <v>363359</v>
      </c>
    </row>
    <row r="10" customFormat="false" ht="13.5" hidden="false" customHeight="true" outlineLevel="0" collapsed="false">
      <c r="A10" s="17"/>
      <c r="B10" s="17"/>
      <c r="C10" s="17" t="s">
        <v>19</v>
      </c>
      <c r="D10" s="18" t="n">
        <v>23726502</v>
      </c>
      <c r="E10" s="18" t="n">
        <v>22547795</v>
      </c>
      <c r="F10" s="18" t="n">
        <v>412</v>
      </c>
      <c r="G10" s="18" t="n">
        <v>22531191</v>
      </c>
      <c r="H10" s="18" t="n">
        <v>16192</v>
      </c>
      <c r="I10" s="18" t="s">
        <v>20</v>
      </c>
      <c r="J10" s="18" t="n">
        <v>955</v>
      </c>
      <c r="K10" s="18" t="n">
        <v>1177752</v>
      </c>
      <c r="L10" s="18" t="n">
        <v>997800</v>
      </c>
      <c r="M10" s="18" t="n">
        <v>179952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1806494</v>
      </c>
      <c r="E11" s="18" t="n">
        <v>1582379</v>
      </c>
      <c r="F11" s="18" t="s">
        <v>20</v>
      </c>
      <c r="G11" s="18" t="n">
        <v>1576542</v>
      </c>
      <c r="H11" s="18" t="n">
        <v>5837</v>
      </c>
      <c r="I11" s="18" t="s">
        <v>20</v>
      </c>
      <c r="J11" s="18" t="s">
        <v>20</v>
      </c>
      <c r="K11" s="18" t="n">
        <v>224115</v>
      </c>
      <c r="L11" s="18" t="n">
        <v>191330</v>
      </c>
      <c r="M11" s="18" t="n">
        <v>32785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830921</v>
      </c>
      <c r="E12" s="18" t="n">
        <v>490803</v>
      </c>
      <c r="F12" s="18" t="s">
        <v>20</v>
      </c>
      <c r="G12" s="18" t="n">
        <v>486096</v>
      </c>
      <c r="H12" s="18" t="n">
        <v>4707</v>
      </c>
      <c r="I12" s="18" t="s">
        <v>20</v>
      </c>
      <c r="J12" s="18" t="s">
        <v>20</v>
      </c>
      <c r="K12" s="18" t="n">
        <v>340118</v>
      </c>
      <c r="L12" s="18" t="n">
        <v>236165</v>
      </c>
      <c r="M12" s="18" t="n">
        <v>103953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266513</v>
      </c>
      <c r="E13" s="18" t="n">
        <v>129730</v>
      </c>
      <c r="F13" s="18" t="n">
        <v>50</v>
      </c>
      <c r="G13" s="18" t="n">
        <v>128177</v>
      </c>
      <c r="H13" s="18" t="n">
        <v>1503</v>
      </c>
      <c r="I13" s="18" t="s">
        <v>20</v>
      </c>
      <c r="J13" s="18" t="s">
        <v>20</v>
      </c>
      <c r="K13" s="18" t="n">
        <v>136783</v>
      </c>
      <c r="L13" s="18" t="n">
        <v>121133</v>
      </c>
      <c r="M13" s="18" t="n">
        <v>15650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3037481</v>
      </c>
      <c r="E14" s="18" t="n">
        <v>2919137</v>
      </c>
      <c r="F14" s="18" t="s">
        <v>20</v>
      </c>
      <c r="G14" s="18" t="n">
        <v>2914767</v>
      </c>
      <c r="H14" s="18" t="n">
        <v>4370</v>
      </c>
      <c r="I14" s="18" t="n">
        <v>18446</v>
      </c>
      <c r="J14" s="18" t="n">
        <v>2101</v>
      </c>
      <c r="K14" s="18" t="n">
        <v>97797</v>
      </c>
      <c r="L14" s="18" t="n">
        <v>66778</v>
      </c>
      <c r="M14" s="18" t="n">
        <v>31019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14377650</v>
      </c>
      <c r="E15" s="18" t="n">
        <v>8855943</v>
      </c>
      <c r="F15" s="18" t="n">
        <v>482727</v>
      </c>
      <c r="G15" s="18" t="n">
        <v>7730425</v>
      </c>
      <c r="H15" s="18" t="n">
        <v>642791</v>
      </c>
      <c r="I15" s="18" t="n">
        <v>2813187</v>
      </c>
      <c r="J15" s="18" t="n">
        <v>1008989</v>
      </c>
      <c r="K15" s="18" t="n">
        <v>1699531</v>
      </c>
      <c r="L15" s="18" t="n">
        <v>960623</v>
      </c>
      <c r="M15" s="18" t="n">
        <v>738908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355304</v>
      </c>
      <c r="E16" s="21" t="n">
        <v>355304</v>
      </c>
      <c r="F16" s="21" t="s">
        <v>20</v>
      </c>
      <c r="G16" s="21" t="n">
        <v>354340</v>
      </c>
      <c r="H16" s="21" t="n">
        <v>964</v>
      </c>
      <c r="I16" s="21" t="s">
        <v>20</v>
      </c>
      <c r="J16" s="21" t="s">
        <v>20</v>
      </c>
      <c r="K16" s="21" t="s">
        <v>20</v>
      </c>
      <c r="L16" s="21" t="s">
        <v>20</v>
      </c>
      <c r="M16" s="21" t="s">
        <v>20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0:27Z</dcterms:created>
  <dc:creator>m</dc:creator>
  <dc:description/>
  <dc:language>en-US</dc:language>
  <cp:lastModifiedBy>m</cp:lastModifiedBy>
  <dcterms:modified xsi:type="dcterms:W3CDTF">2020-12-18T02:1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