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56704786</v>
      </c>
      <c r="E8" s="16" t="n">
        <v>132870916</v>
      </c>
      <c r="F8" s="16" t="n">
        <v>5250333</v>
      </c>
      <c r="G8" s="16" t="n">
        <v>125759747</v>
      </c>
      <c r="H8" s="16" t="n">
        <v>1860836</v>
      </c>
      <c r="I8" s="16" t="n">
        <v>8908617</v>
      </c>
      <c r="J8" s="16" t="n">
        <v>4329397</v>
      </c>
      <c r="K8" s="16" t="n">
        <v>10595856</v>
      </c>
      <c r="L8" s="16" t="n">
        <v>7636485</v>
      </c>
      <c r="M8" s="16" t="n">
        <v>2959371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97195407</v>
      </c>
      <c r="E9" s="18" t="n">
        <v>91450114</v>
      </c>
      <c r="F9" s="18" t="n">
        <v>3468</v>
      </c>
      <c r="G9" s="18" t="n">
        <v>91357493</v>
      </c>
      <c r="H9" s="18" t="n">
        <v>89153</v>
      </c>
      <c r="I9" s="18" t="n">
        <v>60770</v>
      </c>
      <c r="J9" s="18" t="n">
        <v>4524</v>
      </c>
      <c r="K9" s="18" t="n">
        <v>5679999</v>
      </c>
      <c r="L9" s="18" t="n">
        <v>4726991</v>
      </c>
      <c r="M9" s="18" t="n">
        <v>953008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78994998</v>
      </c>
      <c r="E10" s="18" t="n">
        <v>75465961</v>
      </c>
      <c r="F10" s="18" t="n">
        <v>3172</v>
      </c>
      <c r="G10" s="18" t="n">
        <v>75418391</v>
      </c>
      <c r="H10" s="18" t="n">
        <v>44398</v>
      </c>
      <c r="I10" s="18" t="s">
        <v>20</v>
      </c>
      <c r="J10" s="18" t="n">
        <v>1821</v>
      </c>
      <c r="K10" s="18" t="n">
        <v>3527216</v>
      </c>
      <c r="L10" s="18" t="n">
        <v>3023668</v>
      </c>
      <c r="M10" s="18" t="n">
        <v>50354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5903177</v>
      </c>
      <c r="E11" s="18" t="n">
        <v>5263547</v>
      </c>
      <c r="F11" s="18" t="n">
        <v>189</v>
      </c>
      <c r="G11" s="18" t="n">
        <v>5245142</v>
      </c>
      <c r="H11" s="18" t="n">
        <v>18216</v>
      </c>
      <c r="I11" s="18" t="s">
        <v>20</v>
      </c>
      <c r="J11" s="18" t="s">
        <v>20</v>
      </c>
      <c r="K11" s="18" t="n">
        <v>639630</v>
      </c>
      <c r="L11" s="18" t="n">
        <v>562672</v>
      </c>
      <c r="M11" s="18" t="n">
        <v>7695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228036</v>
      </c>
      <c r="E12" s="18" t="n">
        <v>1354128</v>
      </c>
      <c r="F12" s="18" t="n">
        <v>26</v>
      </c>
      <c r="G12" s="18" t="n">
        <v>1339226</v>
      </c>
      <c r="H12" s="18" t="n">
        <v>14876</v>
      </c>
      <c r="I12" s="18" t="s">
        <v>20</v>
      </c>
      <c r="J12" s="18" t="n">
        <v>567</v>
      </c>
      <c r="K12" s="18" t="n">
        <v>873341</v>
      </c>
      <c r="L12" s="18" t="n">
        <v>614773</v>
      </c>
      <c r="M12" s="18" t="n">
        <v>25856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738537</v>
      </c>
      <c r="E13" s="18" t="n">
        <v>427567</v>
      </c>
      <c r="F13" s="18" t="n">
        <v>81</v>
      </c>
      <c r="G13" s="18" t="n">
        <v>423713</v>
      </c>
      <c r="H13" s="18" t="n">
        <v>3773</v>
      </c>
      <c r="I13" s="18" t="s">
        <v>20</v>
      </c>
      <c r="J13" s="18" t="s">
        <v>20</v>
      </c>
      <c r="K13" s="18" t="n">
        <v>310970</v>
      </c>
      <c r="L13" s="18" t="n">
        <v>275833</v>
      </c>
      <c r="M13" s="18" t="n">
        <v>35137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9330659</v>
      </c>
      <c r="E14" s="18" t="n">
        <v>8938911</v>
      </c>
      <c r="F14" s="18" t="s">
        <v>20</v>
      </c>
      <c r="G14" s="18" t="n">
        <v>8931021</v>
      </c>
      <c r="H14" s="18" t="n">
        <v>7890</v>
      </c>
      <c r="I14" s="18" t="n">
        <v>60770</v>
      </c>
      <c r="J14" s="18" t="n">
        <v>2136</v>
      </c>
      <c r="K14" s="18" t="n">
        <v>328842</v>
      </c>
      <c r="L14" s="18" t="n">
        <v>250045</v>
      </c>
      <c r="M14" s="18" t="n">
        <v>7879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8098038</v>
      </c>
      <c r="E15" s="18" t="n">
        <v>40009761</v>
      </c>
      <c r="F15" s="18" t="n">
        <v>5246865</v>
      </c>
      <c r="G15" s="18" t="n">
        <v>33000118</v>
      </c>
      <c r="H15" s="18" t="n">
        <v>1762778</v>
      </c>
      <c r="I15" s="18" t="n">
        <v>8847847</v>
      </c>
      <c r="J15" s="18" t="n">
        <v>4324573</v>
      </c>
      <c r="K15" s="18" t="n">
        <v>4915857</v>
      </c>
      <c r="L15" s="18" t="n">
        <v>2909494</v>
      </c>
      <c r="M15" s="18" t="n">
        <v>2006363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411341</v>
      </c>
      <c r="E16" s="21" t="n">
        <v>1411041</v>
      </c>
      <c r="F16" s="21" t="s">
        <v>20</v>
      </c>
      <c r="G16" s="21" t="n">
        <v>1402136</v>
      </c>
      <c r="H16" s="21" t="n">
        <v>8905</v>
      </c>
      <c r="I16" s="21" t="s">
        <v>20</v>
      </c>
      <c r="J16" s="21" t="n">
        <v>30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21Z</dcterms:created>
  <dc:creator>m</dc:creator>
  <dc:description/>
  <dc:language>en-US</dc:language>
  <cp:lastModifiedBy>m</cp:lastModifiedBy>
  <dcterms:modified xsi:type="dcterms:W3CDTF">2020-12-18T02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