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9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s="1" customFormat="true" ht="13.5" hidden="false" customHeight="true" outlineLevel="0" collapsed="false">
      <c r="A6" s="5" t="s">
        <v>4</v>
      </c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1" t="s">
        <v>10</v>
      </c>
      <c r="H7" s="11" t="s">
        <v>11</v>
      </c>
      <c r="I7" s="11" t="s">
        <v>12</v>
      </c>
      <c r="J7" s="11" t="s">
        <v>13</v>
      </c>
      <c r="K7" s="11"/>
      <c r="L7" s="11"/>
      <c r="M7" s="11" t="s">
        <v>14</v>
      </c>
      <c r="N7" s="15" t="s">
        <v>15</v>
      </c>
      <c r="O7" s="11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24069425</v>
      </c>
      <c r="G8" s="18" t="n">
        <v>22968817</v>
      </c>
      <c r="H8" s="18" t="n">
        <v>732227</v>
      </c>
      <c r="I8" s="18" t="n">
        <v>19491155</v>
      </c>
      <c r="J8" s="18" t="n">
        <v>2745435</v>
      </c>
      <c r="K8" s="18" t="n">
        <v>83072</v>
      </c>
      <c r="L8" s="18" t="n">
        <v>77802</v>
      </c>
      <c r="M8" s="18" t="n">
        <v>939734</v>
      </c>
      <c r="N8" s="18" t="n">
        <v>744388</v>
      </c>
      <c r="O8" s="18" t="n">
        <v>195346</v>
      </c>
    </row>
    <row r="9" customFormat="false" ht="13.5" hidden="false" customHeight="true" outlineLevel="0" collapsed="false">
      <c r="B9" s="19" t="s">
        <v>18</v>
      </c>
      <c r="C9" s="17"/>
      <c r="D9" s="17"/>
      <c r="E9" s="17"/>
      <c r="F9" s="18" t="n">
        <v>21616586</v>
      </c>
      <c r="G9" s="18" t="n">
        <v>20930774</v>
      </c>
      <c r="H9" s="18" t="n">
        <v>479149</v>
      </c>
      <c r="I9" s="18" t="n">
        <v>18507556</v>
      </c>
      <c r="J9" s="18" t="n">
        <v>1944069</v>
      </c>
      <c r="K9" s="18" t="n">
        <v>4112</v>
      </c>
      <c r="L9" s="18" t="n">
        <v>8890</v>
      </c>
      <c r="M9" s="18" t="n">
        <v>672810</v>
      </c>
      <c r="N9" s="18" t="n">
        <v>573044</v>
      </c>
      <c r="O9" s="18" t="n">
        <v>99766</v>
      </c>
    </row>
    <row r="10" customFormat="false" ht="13.5" hidden="false" customHeight="true" outlineLevel="0" collapsed="false">
      <c r="C10" s="17" t="s">
        <v>19</v>
      </c>
      <c r="D10" s="17"/>
      <c r="E10" s="17"/>
      <c r="F10" s="20" t="n">
        <v>17259386</v>
      </c>
      <c r="G10" s="20" t="n">
        <v>16809910</v>
      </c>
      <c r="H10" s="20" t="n">
        <v>226161</v>
      </c>
      <c r="I10" s="20" t="n">
        <v>15294490</v>
      </c>
      <c r="J10" s="20" t="n">
        <v>1289259</v>
      </c>
      <c r="K10" s="20" t="s">
        <v>20</v>
      </c>
      <c r="L10" s="20" t="n">
        <v>6614</v>
      </c>
      <c r="M10" s="20" t="n">
        <v>442862</v>
      </c>
      <c r="N10" s="20" t="n">
        <v>382174</v>
      </c>
      <c r="O10" s="20" t="n">
        <v>60688</v>
      </c>
    </row>
    <row r="11" customFormat="false" ht="13.5" hidden="false" customHeight="true" outlineLevel="0" collapsed="false">
      <c r="C11" s="17"/>
      <c r="D11" s="17" t="s">
        <v>21</v>
      </c>
      <c r="E11" s="17"/>
      <c r="F11" s="20" t="n">
        <v>14318941</v>
      </c>
      <c r="G11" s="20" t="n">
        <v>14289296</v>
      </c>
      <c r="H11" s="20" t="n">
        <v>220435</v>
      </c>
      <c r="I11" s="20" t="n">
        <v>13306606</v>
      </c>
      <c r="J11" s="20" t="n">
        <v>762255</v>
      </c>
      <c r="K11" s="20" t="s">
        <v>20</v>
      </c>
      <c r="L11" s="20" t="n">
        <v>4234</v>
      </c>
      <c r="M11" s="20" t="n">
        <v>25411</v>
      </c>
      <c r="N11" s="20" t="n">
        <v>20016</v>
      </c>
      <c r="O11" s="20" t="n">
        <v>5395</v>
      </c>
    </row>
    <row r="12" customFormat="false" ht="13.5" hidden="false" customHeight="true" outlineLevel="0" collapsed="false">
      <c r="C12" s="17"/>
      <c r="D12" s="17"/>
      <c r="E12" s="17" t="s">
        <v>22</v>
      </c>
      <c r="F12" s="20" t="n">
        <v>9083512</v>
      </c>
      <c r="G12" s="20" t="n">
        <v>9080465</v>
      </c>
      <c r="H12" s="20" t="n">
        <v>5721</v>
      </c>
      <c r="I12" s="20" t="n">
        <v>8613745</v>
      </c>
      <c r="J12" s="20" t="n">
        <v>460999</v>
      </c>
      <c r="K12" s="20" t="s">
        <v>20</v>
      </c>
      <c r="L12" s="20" t="n">
        <v>2659</v>
      </c>
      <c r="M12" s="20" t="n">
        <v>388</v>
      </c>
      <c r="N12" s="20" t="n">
        <v>44</v>
      </c>
      <c r="O12" s="20" t="n">
        <v>344</v>
      </c>
    </row>
    <row r="13" customFormat="false" ht="13.5" hidden="false" customHeight="true" outlineLevel="0" collapsed="false">
      <c r="C13" s="17"/>
      <c r="D13" s="17"/>
      <c r="E13" s="17" t="s">
        <v>23</v>
      </c>
      <c r="F13" s="20" t="n">
        <v>5235429</v>
      </c>
      <c r="G13" s="20" t="n">
        <v>5208831</v>
      </c>
      <c r="H13" s="20" t="n">
        <v>214714</v>
      </c>
      <c r="I13" s="20" t="n">
        <v>4692861</v>
      </c>
      <c r="J13" s="20" t="n">
        <v>301256</v>
      </c>
      <c r="K13" s="20" t="s">
        <v>20</v>
      </c>
      <c r="L13" s="20" t="n">
        <v>1575</v>
      </c>
      <c r="M13" s="20" t="n">
        <v>25023</v>
      </c>
      <c r="N13" s="20" t="n">
        <v>19972</v>
      </c>
      <c r="O13" s="20" t="n">
        <v>5051</v>
      </c>
    </row>
    <row r="14" customFormat="false" ht="13.5" hidden="false" customHeight="true" outlineLevel="0" collapsed="false">
      <c r="C14" s="17"/>
      <c r="D14" s="17" t="s">
        <v>24</v>
      </c>
      <c r="E14" s="17"/>
      <c r="F14" s="20" t="n">
        <v>475105</v>
      </c>
      <c r="G14" s="20" t="n">
        <v>463743</v>
      </c>
      <c r="H14" s="20" t="n">
        <v>785</v>
      </c>
      <c r="I14" s="20" t="n">
        <v>382481</v>
      </c>
      <c r="J14" s="20" t="n">
        <v>80477</v>
      </c>
      <c r="K14" s="20" t="s">
        <v>20</v>
      </c>
      <c r="L14" s="20" t="n">
        <v>429</v>
      </c>
      <c r="M14" s="20" t="n">
        <v>10933</v>
      </c>
      <c r="N14" s="20" t="n">
        <v>9938</v>
      </c>
      <c r="O14" s="20" t="n">
        <v>995</v>
      </c>
    </row>
    <row r="15" customFormat="false" ht="13.5" hidden="false" customHeight="true" outlineLevel="0" collapsed="false">
      <c r="C15" s="17"/>
      <c r="D15" s="17" t="s">
        <v>25</v>
      </c>
      <c r="E15" s="17"/>
      <c r="F15" s="20" t="n">
        <v>908033</v>
      </c>
      <c r="G15" s="20" t="n">
        <v>896074</v>
      </c>
      <c r="H15" s="20" t="n">
        <v>1544</v>
      </c>
      <c r="I15" s="20" t="n">
        <v>715920</v>
      </c>
      <c r="J15" s="20" t="n">
        <v>178610</v>
      </c>
      <c r="K15" s="20" t="s">
        <v>20</v>
      </c>
      <c r="L15" s="20" t="n">
        <v>113</v>
      </c>
      <c r="M15" s="20" t="n">
        <v>11846</v>
      </c>
      <c r="N15" s="20" t="n">
        <v>10245</v>
      </c>
      <c r="O15" s="20" t="n">
        <v>1601</v>
      </c>
    </row>
    <row r="16" customFormat="false" ht="13.5" hidden="false" customHeight="true" outlineLevel="0" collapsed="false">
      <c r="C16" s="17"/>
      <c r="D16" s="17"/>
      <c r="E16" s="17" t="s">
        <v>26</v>
      </c>
      <c r="F16" s="20" t="n">
        <v>572867</v>
      </c>
      <c r="G16" s="20" t="n">
        <v>566300</v>
      </c>
      <c r="H16" s="20" t="s">
        <v>20</v>
      </c>
      <c r="I16" s="20" t="n">
        <v>453591</v>
      </c>
      <c r="J16" s="20" t="n">
        <v>112709</v>
      </c>
      <c r="K16" s="20" t="s">
        <v>20</v>
      </c>
      <c r="L16" s="20" t="n">
        <v>90</v>
      </c>
      <c r="M16" s="20" t="n">
        <v>6477</v>
      </c>
      <c r="N16" s="20" t="n">
        <v>5777</v>
      </c>
      <c r="O16" s="20" t="n">
        <v>700</v>
      </c>
    </row>
    <row r="17" customFormat="false" ht="13.5" hidden="false" customHeight="true" outlineLevel="0" collapsed="false">
      <c r="C17" s="17"/>
      <c r="D17" s="17"/>
      <c r="E17" s="17" t="s">
        <v>27</v>
      </c>
      <c r="F17" s="20" t="n">
        <v>335166</v>
      </c>
      <c r="G17" s="20" t="n">
        <v>329774</v>
      </c>
      <c r="H17" s="20" t="n">
        <v>1544</v>
      </c>
      <c r="I17" s="20" t="n">
        <v>262329</v>
      </c>
      <c r="J17" s="20" t="n">
        <v>65901</v>
      </c>
      <c r="K17" s="20" t="s">
        <v>20</v>
      </c>
      <c r="L17" s="20" t="n">
        <v>23</v>
      </c>
      <c r="M17" s="20" t="n">
        <v>5369</v>
      </c>
      <c r="N17" s="20" t="n">
        <v>4468</v>
      </c>
      <c r="O17" s="20" t="n">
        <v>901</v>
      </c>
    </row>
    <row r="18" customFormat="false" ht="13.5" hidden="false" customHeight="true" outlineLevel="0" collapsed="false">
      <c r="C18" s="17"/>
      <c r="D18" s="17" t="s">
        <v>28</v>
      </c>
      <c r="E18" s="17"/>
      <c r="F18" s="20" t="n">
        <v>492542</v>
      </c>
      <c r="G18" s="20" t="n">
        <v>480797</v>
      </c>
      <c r="H18" s="20" t="n">
        <v>2198</v>
      </c>
      <c r="I18" s="20" t="n">
        <v>383971</v>
      </c>
      <c r="J18" s="20" t="n">
        <v>94628</v>
      </c>
      <c r="K18" s="20" t="s">
        <v>20</v>
      </c>
      <c r="L18" s="20" t="n">
        <v>13</v>
      </c>
      <c r="M18" s="20" t="n">
        <v>11732</v>
      </c>
      <c r="N18" s="20" t="n">
        <v>10348</v>
      </c>
      <c r="O18" s="20" t="n">
        <v>1384</v>
      </c>
    </row>
    <row r="19" customFormat="false" ht="13.5" hidden="false" customHeight="true" outlineLevel="0" collapsed="false">
      <c r="C19" s="17"/>
      <c r="D19" s="17" t="s">
        <v>29</v>
      </c>
      <c r="E19" s="17"/>
      <c r="F19" s="20" t="n">
        <v>388386</v>
      </c>
      <c r="G19" s="20" t="n">
        <v>299716</v>
      </c>
      <c r="H19" s="20" t="n">
        <v>751</v>
      </c>
      <c r="I19" s="20" t="n">
        <v>256006</v>
      </c>
      <c r="J19" s="20" t="n">
        <v>42959</v>
      </c>
      <c r="K19" s="20" t="s">
        <v>20</v>
      </c>
      <c r="L19" s="20" t="n">
        <v>221</v>
      </c>
      <c r="M19" s="20" t="n">
        <v>88449</v>
      </c>
      <c r="N19" s="20" t="n">
        <v>80007</v>
      </c>
      <c r="O19" s="20" t="n">
        <v>8442</v>
      </c>
    </row>
    <row r="20" customFormat="false" ht="13.5" hidden="false" customHeight="true" outlineLevel="0" collapsed="false">
      <c r="C20" s="17"/>
      <c r="D20" s="17" t="s">
        <v>30</v>
      </c>
      <c r="E20" s="17"/>
      <c r="F20" s="20" t="n">
        <v>2439</v>
      </c>
      <c r="G20" s="20" t="n">
        <v>855</v>
      </c>
      <c r="H20" s="20" t="s">
        <v>20</v>
      </c>
      <c r="I20" s="20" t="n">
        <v>240</v>
      </c>
      <c r="J20" s="20" t="n">
        <v>607</v>
      </c>
      <c r="K20" s="20" t="s">
        <v>20</v>
      </c>
      <c r="L20" s="20" t="n">
        <v>19</v>
      </c>
      <c r="M20" s="20" t="n">
        <v>1565</v>
      </c>
      <c r="N20" s="20" t="n">
        <v>1406</v>
      </c>
      <c r="O20" s="20" t="n">
        <v>159</v>
      </c>
    </row>
    <row r="21" customFormat="false" ht="13.5" hidden="false" customHeight="true" outlineLevel="0" collapsed="false">
      <c r="C21" s="17"/>
      <c r="D21" s="17" t="s">
        <v>31</v>
      </c>
      <c r="E21" s="17"/>
      <c r="F21" s="20" t="n">
        <v>326054</v>
      </c>
      <c r="G21" s="20" t="n">
        <v>230697</v>
      </c>
      <c r="H21" s="20" t="n">
        <v>38</v>
      </c>
      <c r="I21" s="20" t="n">
        <v>158327</v>
      </c>
      <c r="J21" s="20" t="n">
        <v>72332</v>
      </c>
      <c r="K21" s="20" t="s">
        <v>20</v>
      </c>
      <c r="L21" s="20" t="n">
        <v>1525</v>
      </c>
      <c r="M21" s="20" t="n">
        <v>93832</v>
      </c>
      <c r="N21" s="20" t="n">
        <v>80056</v>
      </c>
      <c r="O21" s="20" t="n">
        <v>13776</v>
      </c>
    </row>
    <row r="22" customFormat="false" ht="13.5" hidden="false" customHeight="true" outlineLevel="0" collapsed="false">
      <c r="C22" s="17"/>
      <c r="D22" s="17"/>
      <c r="E22" s="17" t="s">
        <v>32</v>
      </c>
      <c r="F22" s="20" t="n">
        <v>208592</v>
      </c>
      <c r="G22" s="20" t="n">
        <v>153894</v>
      </c>
      <c r="H22" s="20" t="n">
        <v>38</v>
      </c>
      <c r="I22" s="20" t="n">
        <v>106359</v>
      </c>
      <c r="J22" s="20" t="n">
        <v>47497</v>
      </c>
      <c r="K22" s="20" t="s">
        <v>20</v>
      </c>
      <c r="L22" s="20" t="n">
        <v>1519</v>
      </c>
      <c r="M22" s="20" t="n">
        <v>53179</v>
      </c>
      <c r="N22" s="20" t="n">
        <v>46079</v>
      </c>
      <c r="O22" s="20" t="n">
        <v>7100</v>
      </c>
    </row>
    <row r="23" customFormat="false" ht="13.5" hidden="false" customHeight="true" outlineLevel="0" collapsed="false">
      <c r="C23" s="17"/>
      <c r="D23" s="17"/>
      <c r="E23" s="17" t="s">
        <v>33</v>
      </c>
      <c r="F23" s="20" t="n">
        <v>117462</v>
      </c>
      <c r="G23" s="20" t="n">
        <v>76803</v>
      </c>
      <c r="H23" s="20" t="s">
        <v>20</v>
      </c>
      <c r="I23" s="20" t="n">
        <v>51968</v>
      </c>
      <c r="J23" s="20" t="n">
        <v>24835</v>
      </c>
      <c r="K23" s="20" t="s">
        <v>20</v>
      </c>
      <c r="L23" s="20" t="n">
        <v>6</v>
      </c>
      <c r="M23" s="20" t="n">
        <v>40653</v>
      </c>
      <c r="N23" s="20" t="n">
        <v>33977</v>
      </c>
      <c r="O23" s="20" t="n">
        <v>6676</v>
      </c>
    </row>
    <row r="24" customFormat="false" ht="13.5" hidden="false" customHeight="true" outlineLevel="0" collapsed="false">
      <c r="C24" s="17"/>
      <c r="D24" s="17" t="s">
        <v>34</v>
      </c>
      <c r="E24" s="17"/>
      <c r="F24" s="20" t="n">
        <v>53264</v>
      </c>
      <c r="G24" s="20" t="n">
        <v>26880</v>
      </c>
      <c r="H24" s="20" t="n">
        <v>107</v>
      </c>
      <c r="I24" s="20" t="n">
        <v>23331</v>
      </c>
      <c r="J24" s="20" t="n">
        <v>3442</v>
      </c>
      <c r="K24" s="20" t="s">
        <v>20</v>
      </c>
      <c r="L24" s="20" t="n">
        <v>10</v>
      </c>
      <c r="M24" s="20" t="n">
        <v>26374</v>
      </c>
      <c r="N24" s="20" t="n">
        <v>24784</v>
      </c>
      <c r="O24" s="20" t="n">
        <v>1590</v>
      </c>
    </row>
    <row r="25" customFormat="false" ht="13.5" hidden="false" customHeight="true" outlineLevel="0" collapsed="false">
      <c r="C25" s="17"/>
      <c r="D25" s="17" t="s">
        <v>35</v>
      </c>
      <c r="E25" s="17"/>
      <c r="F25" s="20" t="n">
        <v>105098</v>
      </c>
      <c r="G25" s="20" t="n">
        <v>18629</v>
      </c>
      <c r="H25" s="20" t="s">
        <v>20</v>
      </c>
      <c r="I25" s="20" t="n">
        <v>4527</v>
      </c>
      <c r="J25" s="20" t="n">
        <v>14102</v>
      </c>
      <c r="K25" s="20" t="s">
        <v>20</v>
      </c>
      <c r="L25" s="20" t="s">
        <v>20</v>
      </c>
      <c r="M25" s="20" t="n">
        <v>86469</v>
      </c>
      <c r="N25" s="20" t="n">
        <v>69429</v>
      </c>
      <c r="O25" s="20" t="n">
        <v>17040</v>
      </c>
    </row>
    <row r="26" customFormat="false" ht="13.5" hidden="false" customHeight="true" outlineLevel="0" collapsed="false">
      <c r="C26" s="17"/>
      <c r="D26" s="17" t="s">
        <v>36</v>
      </c>
      <c r="E26" s="17"/>
      <c r="F26" s="20" t="n">
        <v>189524</v>
      </c>
      <c r="G26" s="20" t="n">
        <v>103223</v>
      </c>
      <c r="H26" s="20" t="n">
        <v>303</v>
      </c>
      <c r="I26" s="20" t="n">
        <v>63073</v>
      </c>
      <c r="J26" s="20" t="n">
        <v>39847</v>
      </c>
      <c r="K26" s="20" t="s">
        <v>20</v>
      </c>
      <c r="L26" s="20" t="n">
        <v>50</v>
      </c>
      <c r="M26" s="20" t="n">
        <v>86251</v>
      </c>
      <c r="N26" s="20" t="n">
        <v>75945</v>
      </c>
      <c r="O26" s="20" t="n">
        <v>10306</v>
      </c>
    </row>
    <row r="27" customFormat="false" ht="13.5" hidden="false" customHeight="true" outlineLevel="0" collapsed="false">
      <c r="C27" s="17" t="s">
        <v>37</v>
      </c>
      <c r="D27" s="17"/>
      <c r="E27" s="17"/>
      <c r="F27" s="20" t="n">
        <v>1210041</v>
      </c>
      <c r="G27" s="20" t="n">
        <v>1139010</v>
      </c>
      <c r="H27" s="20" t="n">
        <v>40</v>
      </c>
      <c r="I27" s="20" t="n">
        <v>865492</v>
      </c>
      <c r="J27" s="20" t="n">
        <v>273478</v>
      </c>
      <c r="K27" s="20" t="s">
        <v>20</v>
      </c>
      <c r="L27" s="20" t="n">
        <v>983</v>
      </c>
      <c r="M27" s="20" t="n">
        <v>70048</v>
      </c>
      <c r="N27" s="20" t="n">
        <v>60571</v>
      </c>
      <c r="O27" s="20" t="n">
        <v>9477</v>
      </c>
    </row>
    <row r="28" customFormat="false" ht="13.5" hidden="false" customHeight="true" outlineLevel="0" collapsed="false">
      <c r="C28" s="17"/>
      <c r="D28" s="17" t="s">
        <v>38</v>
      </c>
      <c r="E28" s="17"/>
      <c r="F28" s="20" t="n">
        <v>154347</v>
      </c>
      <c r="G28" s="20" t="n">
        <v>152744</v>
      </c>
      <c r="H28" s="20" t="s">
        <v>20</v>
      </c>
      <c r="I28" s="20" t="n">
        <v>143127</v>
      </c>
      <c r="J28" s="20" t="n">
        <v>9617</v>
      </c>
      <c r="K28" s="20" t="s">
        <v>20</v>
      </c>
      <c r="L28" s="20" t="n">
        <v>201</v>
      </c>
      <c r="M28" s="20" t="n">
        <v>1402</v>
      </c>
      <c r="N28" s="20" t="n">
        <v>1104</v>
      </c>
      <c r="O28" s="20" t="n">
        <v>293</v>
      </c>
    </row>
    <row r="29" customFormat="false" ht="13.5" hidden="false" customHeight="true" outlineLevel="0" collapsed="false">
      <c r="C29" s="17"/>
      <c r="D29" s="17" t="s">
        <v>39</v>
      </c>
      <c r="E29" s="17"/>
      <c r="F29" s="20" t="n">
        <v>561749</v>
      </c>
      <c r="G29" s="20" t="n">
        <v>545260</v>
      </c>
      <c r="H29" s="20" t="s">
        <v>20</v>
      </c>
      <c r="I29" s="20" t="n">
        <v>422264</v>
      </c>
      <c r="J29" s="20" t="n">
        <v>122996</v>
      </c>
      <c r="K29" s="20" t="s">
        <v>20</v>
      </c>
      <c r="L29" s="20" t="n">
        <v>216</v>
      </c>
      <c r="M29" s="20" t="n">
        <v>16273</v>
      </c>
      <c r="N29" s="20" t="n">
        <v>14159</v>
      </c>
      <c r="O29" s="20" t="n">
        <v>2114</v>
      </c>
    </row>
    <row r="30" customFormat="false" ht="13.5" hidden="false" customHeight="true" outlineLevel="0" collapsed="false">
      <c r="C30" s="17"/>
      <c r="D30" s="17" t="s">
        <v>40</v>
      </c>
      <c r="E30" s="17"/>
      <c r="F30" s="20" t="n">
        <v>59630</v>
      </c>
      <c r="G30" s="20" t="n">
        <v>38370</v>
      </c>
      <c r="H30" s="20" t="s">
        <v>20</v>
      </c>
      <c r="I30" s="20" t="n">
        <v>22421</v>
      </c>
      <c r="J30" s="20" t="n">
        <v>15949</v>
      </c>
      <c r="K30" s="20" t="s">
        <v>20</v>
      </c>
      <c r="L30" s="20" t="n">
        <v>36</v>
      </c>
      <c r="M30" s="20" t="n">
        <v>21224</v>
      </c>
      <c r="N30" s="20" t="n">
        <v>19076</v>
      </c>
      <c r="O30" s="20" t="n">
        <v>2148</v>
      </c>
    </row>
    <row r="31" customFormat="false" ht="13.5" hidden="false" customHeight="true" outlineLevel="0" collapsed="false">
      <c r="C31" s="17"/>
      <c r="D31" s="17" t="s">
        <v>41</v>
      </c>
      <c r="E31" s="17"/>
      <c r="F31" s="20" t="n">
        <v>150352</v>
      </c>
      <c r="G31" s="20" t="n">
        <v>139086</v>
      </c>
      <c r="H31" s="20" t="n">
        <v>30</v>
      </c>
      <c r="I31" s="20" t="n">
        <v>86755</v>
      </c>
      <c r="J31" s="20" t="n">
        <v>52301</v>
      </c>
      <c r="K31" s="20" t="s">
        <v>20</v>
      </c>
      <c r="L31" s="20" t="n">
        <v>138</v>
      </c>
      <c r="M31" s="20" t="n">
        <v>11128</v>
      </c>
      <c r="N31" s="20" t="n">
        <v>9538</v>
      </c>
      <c r="O31" s="20" t="n">
        <v>1590</v>
      </c>
    </row>
    <row r="32" customFormat="false" ht="13.5" hidden="false" customHeight="true" outlineLevel="0" collapsed="false">
      <c r="C32" s="17"/>
      <c r="D32" s="17" t="s">
        <v>42</v>
      </c>
      <c r="E32" s="17"/>
      <c r="F32" s="20" t="n">
        <v>232289</v>
      </c>
      <c r="G32" s="20" t="n">
        <v>227188</v>
      </c>
      <c r="H32" s="20" t="s">
        <v>20</v>
      </c>
      <c r="I32" s="20" t="n">
        <v>170615</v>
      </c>
      <c r="J32" s="20" t="n">
        <v>56573</v>
      </c>
      <c r="K32" s="20" t="s">
        <v>20</v>
      </c>
      <c r="L32" s="20" t="n">
        <v>48</v>
      </c>
      <c r="M32" s="20" t="n">
        <v>5053</v>
      </c>
      <c r="N32" s="20" t="n">
        <v>3560</v>
      </c>
      <c r="O32" s="20" t="n">
        <v>1493</v>
      </c>
    </row>
    <row r="33" customFormat="false" ht="13.5" hidden="false" customHeight="true" outlineLevel="0" collapsed="false">
      <c r="C33" s="17"/>
      <c r="D33" s="17" t="s">
        <v>43</v>
      </c>
      <c r="E33" s="17"/>
      <c r="F33" s="20" t="n">
        <v>51674</v>
      </c>
      <c r="G33" s="20" t="n">
        <v>36362</v>
      </c>
      <c r="H33" s="20" t="n">
        <v>10</v>
      </c>
      <c r="I33" s="20" t="n">
        <v>20310</v>
      </c>
      <c r="J33" s="20" t="n">
        <v>16042</v>
      </c>
      <c r="K33" s="20" t="s">
        <v>20</v>
      </c>
      <c r="L33" s="20" t="n">
        <v>344</v>
      </c>
      <c r="M33" s="20" t="n">
        <v>14968</v>
      </c>
      <c r="N33" s="20" t="n">
        <v>13134</v>
      </c>
      <c r="O33" s="20" t="n">
        <v>1834</v>
      </c>
    </row>
    <row r="34" customFormat="false" ht="13.5" hidden="false" customHeight="true" outlineLevel="0" collapsed="false">
      <c r="C34" s="17" t="s">
        <v>44</v>
      </c>
      <c r="D34" s="17"/>
      <c r="E34" s="17"/>
      <c r="F34" s="20" t="n">
        <v>200943</v>
      </c>
      <c r="G34" s="20" t="n">
        <v>142831</v>
      </c>
      <c r="H34" s="20" t="s">
        <v>20</v>
      </c>
      <c r="I34" s="20" t="n">
        <v>75674</v>
      </c>
      <c r="J34" s="20" t="n">
        <v>62157</v>
      </c>
      <c r="K34" s="20" t="s">
        <v>20</v>
      </c>
      <c r="L34" s="20" t="n">
        <v>1131</v>
      </c>
      <c r="M34" s="20" t="n">
        <v>56981</v>
      </c>
      <c r="N34" s="20" t="n">
        <v>42772</v>
      </c>
      <c r="O34" s="20" t="n">
        <v>14209</v>
      </c>
    </row>
    <row r="35" customFormat="false" ht="13.5" hidden="false" customHeight="true" outlineLevel="0" collapsed="false">
      <c r="C35" s="17"/>
      <c r="D35" s="17" t="s">
        <v>45</v>
      </c>
      <c r="E35" s="17"/>
      <c r="F35" s="20" t="n">
        <v>119613</v>
      </c>
      <c r="G35" s="20" t="n">
        <v>91308</v>
      </c>
      <c r="H35" s="20" t="s">
        <v>20</v>
      </c>
      <c r="I35" s="20" t="n">
        <v>46988</v>
      </c>
      <c r="J35" s="20" t="n">
        <v>44320</v>
      </c>
      <c r="K35" s="20" t="s">
        <v>20</v>
      </c>
      <c r="L35" s="20" t="n">
        <v>862</v>
      </c>
      <c r="M35" s="20" t="n">
        <v>27443</v>
      </c>
      <c r="N35" s="20" t="n">
        <v>19654</v>
      </c>
      <c r="O35" s="20" t="n">
        <v>7789</v>
      </c>
    </row>
    <row r="36" customFormat="false" ht="13.5" hidden="false" customHeight="true" outlineLevel="0" collapsed="false">
      <c r="C36" s="17"/>
      <c r="D36" s="17" t="s">
        <v>46</v>
      </c>
      <c r="E36" s="17"/>
      <c r="F36" s="20" t="n">
        <v>70360</v>
      </c>
      <c r="G36" s="20" t="n">
        <v>46251</v>
      </c>
      <c r="H36" s="20" t="s">
        <v>20</v>
      </c>
      <c r="I36" s="20" t="n">
        <v>27025</v>
      </c>
      <c r="J36" s="20" t="n">
        <v>19226</v>
      </c>
      <c r="K36" s="20" t="s">
        <v>20</v>
      </c>
      <c r="L36" s="20" t="n">
        <v>152</v>
      </c>
      <c r="M36" s="20" t="n">
        <v>23957</v>
      </c>
      <c r="N36" s="20" t="n">
        <v>18727</v>
      </c>
      <c r="O36" s="20" t="n">
        <v>5230</v>
      </c>
    </row>
    <row r="37" customFormat="false" ht="13.5" hidden="false" customHeight="true" outlineLevel="0" collapsed="false">
      <c r="C37" s="17"/>
      <c r="D37" s="17" t="s">
        <v>47</v>
      </c>
      <c r="E37" s="17"/>
      <c r="F37" s="20" t="n">
        <v>10970</v>
      </c>
      <c r="G37" s="20" t="n">
        <v>5272</v>
      </c>
      <c r="H37" s="20" t="s">
        <v>20</v>
      </c>
      <c r="I37" s="20" t="n">
        <v>1661</v>
      </c>
      <c r="J37" s="20" t="n">
        <v>3611</v>
      </c>
      <c r="K37" s="20" t="s">
        <v>20</v>
      </c>
      <c r="L37" s="20" t="n">
        <v>117</v>
      </c>
      <c r="M37" s="20" t="n">
        <v>5581</v>
      </c>
      <c r="N37" s="20" t="n">
        <v>4391</v>
      </c>
      <c r="O37" s="20" t="n">
        <v>1190</v>
      </c>
    </row>
    <row r="38" customFormat="false" ht="13.5" hidden="false" customHeight="true" outlineLevel="0" collapsed="false">
      <c r="C38" s="17" t="s">
        <v>48</v>
      </c>
      <c r="D38" s="17"/>
      <c r="E38" s="17"/>
      <c r="F38" s="20" t="n">
        <v>885631</v>
      </c>
      <c r="G38" s="20" t="n">
        <v>820074</v>
      </c>
      <c r="H38" s="20" t="n">
        <v>252237</v>
      </c>
      <c r="I38" s="20" t="n">
        <v>449889</v>
      </c>
      <c r="J38" s="20" t="n">
        <v>117948</v>
      </c>
      <c r="K38" s="20" t="s">
        <v>20</v>
      </c>
      <c r="L38" s="20" t="n">
        <v>151</v>
      </c>
      <c r="M38" s="20" t="n">
        <v>65406</v>
      </c>
      <c r="N38" s="20" t="n">
        <v>54679</v>
      </c>
      <c r="O38" s="20" t="n">
        <v>10727</v>
      </c>
    </row>
    <row r="39" customFormat="false" ht="13.5" hidden="false" customHeight="true" outlineLevel="0" collapsed="false">
      <c r="C39" s="17"/>
      <c r="D39" s="17" t="s">
        <v>49</v>
      </c>
      <c r="E39" s="17"/>
      <c r="F39" s="20" t="n">
        <v>86230</v>
      </c>
      <c r="G39" s="20" t="n">
        <v>68871</v>
      </c>
      <c r="H39" s="20" t="n">
        <v>17</v>
      </c>
      <c r="I39" s="20" t="n">
        <v>53992</v>
      </c>
      <c r="J39" s="20" t="n">
        <v>14862</v>
      </c>
      <c r="K39" s="20" t="s">
        <v>20</v>
      </c>
      <c r="L39" s="20" t="n">
        <v>9</v>
      </c>
      <c r="M39" s="20" t="n">
        <v>17350</v>
      </c>
      <c r="N39" s="20" t="n">
        <v>15892</v>
      </c>
      <c r="O39" s="20" t="n">
        <v>1458</v>
      </c>
    </row>
    <row r="40" customFormat="false" ht="13.5" hidden="false" customHeight="true" outlineLevel="0" collapsed="false">
      <c r="A40" s="17"/>
      <c r="B40" s="17"/>
      <c r="C40" s="17"/>
      <c r="D40" s="17"/>
      <c r="E40" s="17" t="s">
        <v>50</v>
      </c>
      <c r="F40" s="20" t="n">
        <v>57256</v>
      </c>
      <c r="G40" s="20" t="n">
        <v>55127</v>
      </c>
      <c r="H40" s="20" t="s">
        <v>20</v>
      </c>
      <c r="I40" s="20" t="n">
        <v>43657</v>
      </c>
      <c r="J40" s="20" t="n">
        <v>11470</v>
      </c>
      <c r="K40" s="20" t="s">
        <v>20</v>
      </c>
      <c r="L40" s="20" t="n">
        <v>9</v>
      </c>
      <c r="M40" s="20" t="n">
        <v>2120</v>
      </c>
      <c r="N40" s="20" t="n">
        <v>1892</v>
      </c>
      <c r="O40" s="20" t="n">
        <v>228</v>
      </c>
    </row>
    <row r="41" customFormat="false" ht="13.5" hidden="false" customHeight="true" outlineLevel="0" collapsed="false">
      <c r="A41" s="17"/>
      <c r="B41" s="17"/>
      <c r="C41" s="17"/>
      <c r="D41" s="17"/>
      <c r="E41" s="17" t="s">
        <v>51</v>
      </c>
      <c r="F41" s="20" t="n">
        <v>28974</v>
      </c>
      <c r="G41" s="20" t="n">
        <v>13744</v>
      </c>
      <c r="H41" s="20" t="n">
        <v>17</v>
      </c>
      <c r="I41" s="20" t="n">
        <v>10335</v>
      </c>
      <c r="J41" s="20" t="n">
        <v>3392</v>
      </c>
      <c r="K41" s="20" t="s">
        <v>20</v>
      </c>
      <c r="L41" s="20" t="s">
        <v>20</v>
      </c>
      <c r="M41" s="20" t="n">
        <v>15230</v>
      </c>
      <c r="N41" s="20" t="n">
        <v>14000</v>
      </c>
      <c r="O41" s="20" t="n">
        <v>1230</v>
      </c>
    </row>
    <row r="42" customFormat="false" ht="13.5" hidden="false" customHeight="true" outlineLevel="0" collapsed="false">
      <c r="C42" s="17"/>
      <c r="D42" s="17" t="s">
        <v>52</v>
      </c>
      <c r="E42" s="17"/>
      <c r="F42" s="20" t="n">
        <v>739851</v>
      </c>
      <c r="G42" s="20" t="n">
        <v>710744</v>
      </c>
      <c r="H42" s="20" t="n">
        <v>252220</v>
      </c>
      <c r="I42" s="20" t="n">
        <v>376339</v>
      </c>
      <c r="J42" s="20" t="n">
        <v>82215</v>
      </c>
      <c r="K42" s="20" t="s">
        <v>20</v>
      </c>
      <c r="L42" s="20" t="n">
        <v>142</v>
      </c>
      <c r="M42" s="20" t="n">
        <v>28935</v>
      </c>
      <c r="N42" s="20" t="n">
        <v>22276</v>
      </c>
      <c r="O42" s="20" t="n">
        <v>6659</v>
      </c>
    </row>
    <row r="43" customFormat="false" ht="13.5" hidden="false" customHeight="true" outlineLevel="0" collapsed="false">
      <c r="C43" s="17"/>
      <c r="D43" s="17"/>
      <c r="E43" s="17" t="s">
        <v>53</v>
      </c>
      <c r="F43" s="20" t="n">
        <v>139683</v>
      </c>
      <c r="G43" s="20" t="n">
        <v>124126</v>
      </c>
      <c r="H43" s="20" t="n">
        <v>2579</v>
      </c>
      <c r="I43" s="20" t="n">
        <v>97130</v>
      </c>
      <c r="J43" s="20" t="n">
        <v>24417</v>
      </c>
      <c r="K43" s="20" t="s">
        <v>20</v>
      </c>
      <c r="L43" s="20" t="s">
        <v>20</v>
      </c>
      <c r="M43" s="20" t="n">
        <v>15557</v>
      </c>
      <c r="N43" s="20" t="n">
        <v>10751</v>
      </c>
      <c r="O43" s="20" t="n">
        <v>4806</v>
      </c>
    </row>
    <row r="44" customFormat="false" ht="13.5" hidden="false" customHeight="true" outlineLevel="0" collapsed="false">
      <c r="C44" s="17"/>
      <c r="D44" s="17"/>
      <c r="E44" s="17" t="s">
        <v>54</v>
      </c>
      <c r="F44" s="20" t="n">
        <v>600168</v>
      </c>
      <c r="G44" s="20" t="n">
        <v>586648</v>
      </c>
      <c r="H44" s="20" t="n">
        <v>249641</v>
      </c>
      <c r="I44" s="20" t="n">
        <v>279209</v>
      </c>
      <c r="J44" s="20" t="n">
        <v>57798</v>
      </c>
      <c r="K44" s="20" t="s">
        <v>20</v>
      </c>
      <c r="L44" s="20" t="n">
        <v>142</v>
      </c>
      <c r="M44" s="20" t="n">
        <v>13378</v>
      </c>
      <c r="N44" s="20" t="n">
        <v>11525</v>
      </c>
      <c r="O44" s="20" t="n">
        <v>1853</v>
      </c>
    </row>
    <row r="45" customFormat="false" ht="13.5" hidden="false" customHeight="true" outlineLevel="0" collapsed="false">
      <c r="C45" s="17"/>
      <c r="D45" s="17" t="s">
        <v>55</v>
      </c>
      <c r="E45" s="17"/>
      <c r="F45" s="20" t="n">
        <v>11797</v>
      </c>
      <c r="G45" s="20" t="n">
        <v>9592</v>
      </c>
      <c r="H45" s="20" t="s">
        <v>20</v>
      </c>
      <c r="I45" s="20" t="n">
        <v>6483</v>
      </c>
      <c r="J45" s="20" t="n">
        <v>3109</v>
      </c>
      <c r="K45" s="20" t="s">
        <v>20</v>
      </c>
      <c r="L45" s="20" t="s">
        <v>20</v>
      </c>
      <c r="M45" s="20" t="n">
        <v>5205</v>
      </c>
      <c r="N45" s="20" t="n">
        <v>1486</v>
      </c>
      <c r="O45" s="20" t="n">
        <v>719</v>
      </c>
    </row>
    <row r="46" customFormat="false" ht="13.5" hidden="false" customHeight="true" outlineLevel="0" collapsed="false">
      <c r="C46" s="17"/>
      <c r="D46" s="17" t="s">
        <v>56</v>
      </c>
      <c r="E46" s="17"/>
      <c r="F46" s="20" t="n">
        <v>47753</v>
      </c>
      <c r="G46" s="20" t="n">
        <v>30837</v>
      </c>
      <c r="H46" s="20" t="s">
        <v>20</v>
      </c>
      <c r="I46" s="20" t="n">
        <v>13075</v>
      </c>
      <c r="J46" s="20" t="n">
        <v>17762</v>
      </c>
      <c r="K46" s="20" t="s">
        <v>20</v>
      </c>
      <c r="L46" s="20" t="s">
        <v>20</v>
      </c>
      <c r="M46" s="20" t="n">
        <v>16916</v>
      </c>
      <c r="N46" s="20" t="n">
        <v>15025</v>
      </c>
      <c r="O46" s="20" t="n">
        <v>1891</v>
      </c>
    </row>
    <row r="47" customFormat="false" ht="13.5" hidden="false" customHeight="true" outlineLevel="0" collapsed="false">
      <c r="C47" s="17"/>
      <c r="D47" s="17"/>
      <c r="E47" s="17" t="s">
        <v>57</v>
      </c>
      <c r="F47" s="20" t="n">
        <v>9885</v>
      </c>
      <c r="G47" s="20" t="n">
        <v>4336</v>
      </c>
      <c r="H47" s="20" t="s">
        <v>20</v>
      </c>
      <c r="I47" s="20" t="n">
        <v>3072</v>
      </c>
      <c r="J47" s="20" t="n">
        <v>1264</v>
      </c>
      <c r="K47" s="20" t="s">
        <v>20</v>
      </c>
      <c r="L47" s="20" t="s">
        <v>20</v>
      </c>
      <c r="M47" s="20" t="n">
        <v>5549</v>
      </c>
      <c r="N47" s="20" t="n">
        <v>4968</v>
      </c>
      <c r="O47" s="20" t="n">
        <v>581</v>
      </c>
    </row>
    <row r="48" customFormat="false" ht="13.5" hidden="false" customHeight="true" outlineLevel="0" collapsed="false">
      <c r="C48" s="17"/>
      <c r="D48" s="17"/>
      <c r="E48" s="17" t="s">
        <v>58</v>
      </c>
      <c r="F48" s="20" t="n">
        <v>37868</v>
      </c>
      <c r="G48" s="20" t="n">
        <v>26501</v>
      </c>
      <c r="H48" s="20" t="s">
        <v>20</v>
      </c>
      <c r="I48" s="20" t="n">
        <v>10003</v>
      </c>
      <c r="J48" s="20" t="n">
        <v>16498</v>
      </c>
      <c r="K48" s="20" t="s">
        <v>20</v>
      </c>
      <c r="L48" s="20" t="s">
        <v>20</v>
      </c>
      <c r="M48" s="20" t="n">
        <v>11367</v>
      </c>
      <c r="N48" s="20" t="n">
        <v>10057</v>
      </c>
      <c r="O48" s="20" t="n">
        <v>1310</v>
      </c>
    </row>
    <row r="49" customFormat="false" ht="13.5" hidden="false" customHeight="true" outlineLevel="0" collapsed="false">
      <c r="C49" s="17" t="s">
        <v>59</v>
      </c>
      <c r="D49" s="17"/>
      <c r="E49" s="17"/>
      <c r="F49" s="20" t="n">
        <v>2060585</v>
      </c>
      <c r="G49" s="20" t="n">
        <v>2018949</v>
      </c>
      <c r="H49" s="20" t="n">
        <v>711</v>
      </c>
      <c r="I49" s="20" t="n">
        <v>1822011</v>
      </c>
      <c r="J49" s="20" t="n">
        <v>196227</v>
      </c>
      <c r="K49" s="20" t="n">
        <v>4112</v>
      </c>
      <c r="L49" s="20" t="n">
        <v>11</v>
      </c>
      <c r="M49" s="20" t="n">
        <v>37513</v>
      </c>
      <c r="N49" s="20" t="n">
        <v>32848</v>
      </c>
      <c r="O49" s="20" t="n">
        <v>4665</v>
      </c>
    </row>
    <row r="50" customFormat="false" ht="13.5" hidden="false" customHeight="true" outlineLevel="0" collapsed="false">
      <c r="C50" s="17"/>
      <c r="D50" s="17" t="s">
        <v>60</v>
      </c>
      <c r="E50" s="17"/>
      <c r="F50" s="20" t="n">
        <v>959673</v>
      </c>
      <c r="G50" s="20" t="n">
        <v>959664</v>
      </c>
      <c r="H50" s="20" t="n">
        <v>372</v>
      </c>
      <c r="I50" s="20" t="n">
        <v>907259</v>
      </c>
      <c r="J50" s="20" t="n">
        <v>52033</v>
      </c>
      <c r="K50" s="20" t="s">
        <v>20</v>
      </c>
      <c r="L50" s="20" t="n">
        <v>9</v>
      </c>
      <c r="M50" s="20" t="s">
        <v>20</v>
      </c>
      <c r="N50" s="20" t="s">
        <v>20</v>
      </c>
      <c r="O50" s="20" t="s">
        <v>20</v>
      </c>
    </row>
    <row r="51" customFormat="false" ht="13.5" hidden="false" customHeight="true" outlineLevel="0" collapsed="false">
      <c r="C51" s="17"/>
      <c r="D51" s="17" t="s">
        <v>61</v>
      </c>
      <c r="E51" s="17"/>
      <c r="F51" s="20" t="n">
        <v>142458</v>
      </c>
      <c r="G51" s="20" t="n">
        <v>142458</v>
      </c>
      <c r="H51" s="20" t="s">
        <v>20</v>
      </c>
      <c r="I51" s="20" t="n">
        <v>140390</v>
      </c>
      <c r="J51" s="20" t="n">
        <v>2068</v>
      </c>
      <c r="K51" s="20" t="s">
        <v>20</v>
      </c>
      <c r="L51" s="20" t="s">
        <v>20</v>
      </c>
      <c r="M51" s="20" t="s">
        <v>20</v>
      </c>
      <c r="N51" s="20" t="s">
        <v>20</v>
      </c>
      <c r="O51" s="20" t="s">
        <v>20</v>
      </c>
    </row>
    <row r="52" customFormat="false" ht="13.5" hidden="false" customHeight="true" outlineLevel="0" collapsed="false">
      <c r="C52" s="17"/>
      <c r="D52" s="17"/>
      <c r="E52" s="17" t="s">
        <v>62</v>
      </c>
      <c r="F52" s="20" t="n">
        <v>59050</v>
      </c>
      <c r="G52" s="20" t="n">
        <v>59050</v>
      </c>
      <c r="H52" s="20" t="s">
        <v>20</v>
      </c>
      <c r="I52" s="20" t="n">
        <v>56982</v>
      </c>
      <c r="J52" s="20" t="n">
        <v>2068</v>
      </c>
      <c r="K52" s="20" t="s">
        <v>20</v>
      </c>
      <c r="L52" s="20" t="s">
        <v>20</v>
      </c>
      <c r="M52" s="20" t="s">
        <v>20</v>
      </c>
      <c r="N52" s="20" t="s">
        <v>20</v>
      </c>
      <c r="O52" s="20" t="s">
        <v>20</v>
      </c>
    </row>
    <row r="53" customFormat="false" ht="13.5" hidden="false" customHeight="true" outlineLevel="0" collapsed="false">
      <c r="C53" s="17"/>
      <c r="D53" s="17"/>
      <c r="E53" s="17" t="s">
        <v>63</v>
      </c>
      <c r="F53" s="20" t="n">
        <v>83408</v>
      </c>
      <c r="G53" s="20" t="n">
        <v>83408</v>
      </c>
      <c r="H53" s="20" t="s">
        <v>20</v>
      </c>
      <c r="I53" s="20" t="n">
        <v>83408</v>
      </c>
      <c r="J53" s="20" t="s">
        <v>20</v>
      </c>
      <c r="K53" s="20" t="s">
        <v>20</v>
      </c>
      <c r="L53" s="20" t="s">
        <v>20</v>
      </c>
      <c r="M53" s="20" t="s">
        <v>20</v>
      </c>
      <c r="N53" s="20" t="s">
        <v>20</v>
      </c>
      <c r="O53" s="20" t="s">
        <v>20</v>
      </c>
    </row>
    <row r="54" customFormat="false" ht="13.5" hidden="false" customHeight="true" outlineLevel="0" collapsed="false">
      <c r="C54" s="17"/>
      <c r="D54" s="17" t="s">
        <v>64</v>
      </c>
      <c r="E54" s="17"/>
      <c r="F54" s="20" t="n">
        <v>811117</v>
      </c>
      <c r="G54" s="20" t="n">
        <v>807005</v>
      </c>
      <c r="H54" s="20" t="n">
        <v>339</v>
      </c>
      <c r="I54" s="20" t="n">
        <v>737620</v>
      </c>
      <c r="J54" s="20" t="n">
        <v>69046</v>
      </c>
      <c r="K54" s="20" t="n">
        <v>4112</v>
      </c>
      <c r="L54" s="20" t="s">
        <v>20</v>
      </c>
      <c r="M54" s="20" t="s">
        <v>20</v>
      </c>
      <c r="N54" s="20" t="s">
        <v>20</v>
      </c>
      <c r="O54" s="20" t="s">
        <v>20</v>
      </c>
    </row>
    <row r="55" customFormat="false" ht="13.5" hidden="false" customHeight="true" outlineLevel="0" collapsed="false">
      <c r="C55" s="17"/>
      <c r="D55" s="17" t="s">
        <v>65</v>
      </c>
      <c r="E55" s="17"/>
      <c r="F55" s="20" t="n">
        <v>20826</v>
      </c>
      <c r="G55" s="20" t="n">
        <v>19872</v>
      </c>
      <c r="H55" s="20" t="s">
        <v>20</v>
      </c>
      <c r="I55" s="20" t="n">
        <v>4126</v>
      </c>
      <c r="J55" s="20" t="n">
        <v>15746</v>
      </c>
      <c r="K55" s="20" t="s">
        <v>20</v>
      </c>
      <c r="L55" s="20" t="n">
        <v>2</v>
      </c>
      <c r="M55" s="20" t="n">
        <v>952</v>
      </c>
      <c r="N55" s="20" t="n">
        <v>620</v>
      </c>
      <c r="O55" s="20" t="n">
        <v>332</v>
      </c>
    </row>
    <row r="56" customFormat="false" ht="13.5" hidden="false" customHeight="true" outlineLevel="0" collapsed="false">
      <c r="C56" s="17"/>
      <c r="D56" s="17" t="s">
        <v>66</v>
      </c>
      <c r="E56" s="17"/>
      <c r="F56" s="20" t="n">
        <v>5251</v>
      </c>
      <c r="G56" s="20" t="n">
        <v>5251</v>
      </c>
      <c r="H56" s="20" t="s">
        <v>20</v>
      </c>
      <c r="I56" s="20" t="n">
        <v>3893</v>
      </c>
      <c r="J56" s="20" t="n">
        <v>1358</v>
      </c>
      <c r="K56" s="20" t="s">
        <v>20</v>
      </c>
      <c r="L56" s="20" t="s">
        <v>20</v>
      </c>
      <c r="M56" s="20" t="s">
        <v>20</v>
      </c>
      <c r="N56" s="20" t="s">
        <v>20</v>
      </c>
      <c r="O56" s="20" t="s">
        <v>20</v>
      </c>
    </row>
    <row r="57" customFormat="false" ht="13.5" hidden="false" customHeight="true" outlineLevel="0" collapsed="false">
      <c r="C57" s="17"/>
      <c r="D57" s="17" t="s">
        <v>67</v>
      </c>
      <c r="E57" s="17"/>
      <c r="F57" s="20" t="n">
        <v>121260</v>
      </c>
      <c r="G57" s="20" t="n">
        <v>84699</v>
      </c>
      <c r="H57" s="20" t="s">
        <v>20</v>
      </c>
      <c r="I57" s="20" t="n">
        <v>28723</v>
      </c>
      <c r="J57" s="20" t="n">
        <v>55976</v>
      </c>
      <c r="K57" s="20" t="s">
        <v>20</v>
      </c>
      <c r="L57" s="20" t="s">
        <v>20</v>
      </c>
      <c r="M57" s="20" t="n">
        <v>36561</v>
      </c>
      <c r="N57" s="20" t="n">
        <v>32228</v>
      </c>
      <c r="O57" s="20" t="n">
        <v>4333</v>
      </c>
    </row>
    <row r="58" customFormat="false" ht="13.5" hidden="false" customHeight="true" outlineLevel="0" collapsed="false">
      <c r="B58" s="6" t="s">
        <v>68</v>
      </c>
      <c r="C58" s="17"/>
      <c r="D58" s="17"/>
      <c r="E58" s="17"/>
      <c r="F58" s="18" t="s">
        <v>20</v>
      </c>
      <c r="G58" s="18" t="s">
        <v>20</v>
      </c>
      <c r="H58" s="18" t="s">
        <v>20</v>
      </c>
      <c r="I58" s="18" t="s">
        <v>20</v>
      </c>
      <c r="J58" s="18" t="s">
        <v>20</v>
      </c>
      <c r="K58" s="18" t="s">
        <v>20</v>
      </c>
      <c r="L58" s="18" t="s">
        <v>20</v>
      </c>
      <c r="M58" s="18" t="s">
        <v>20</v>
      </c>
      <c r="N58" s="18" t="s">
        <v>20</v>
      </c>
      <c r="O58" s="18" t="s">
        <v>20</v>
      </c>
    </row>
    <row r="59" customFormat="false" ht="13.5" hidden="false" customHeight="true" outlineLevel="0" collapsed="false">
      <c r="B59" s="19" t="s">
        <v>69</v>
      </c>
      <c r="C59" s="17"/>
      <c r="D59" s="17"/>
      <c r="E59" s="17"/>
      <c r="F59" s="18" t="n">
        <v>2409521</v>
      </c>
      <c r="G59" s="18" t="n">
        <v>1996695</v>
      </c>
      <c r="H59" s="18" t="n">
        <v>253078</v>
      </c>
      <c r="I59" s="18" t="n">
        <v>973983</v>
      </c>
      <c r="J59" s="18" t="n">
        <v>769634</v>
      </c>
      <c r="K59" s="18" t="n">
        <v>76990</v>
      </c>
      <c r="L59" s="18" t="n">
        <v>68912</v>
      </c>
      <c r="M59" s="18" t="n">
        <v>266924</v>
      </c>
      <c r="N59" s="18" t="n">
        <v>171344</v>
      </c>
      <c r="O59" s="18" t="n">
        <v>95580</v>
      </c>
    </row>
    <row r="60" customFormat="false" ht="13.5" hidden="false" customHeight="true" outlineLevel="0" collapsed="false">
      <c r="C60" s="17" t="s">
        <v>70</v>
      </c>
      <c r="D60" s="17"/>
      <c r="E60" s="17"/>
      <c r="F60" s="20" t="n">
        <v>178183</v>
      </c>
      <c r="G60" s="20" t="n">
        <v>164134</v>
      </c>
      <c r="H60" s="20" t="n">
        <v>5338</v>
      </c>
      <c r="I60" s="20" t="n">
        <v>49208</v>
      </c>
      <c r="J60" s="20" t="n">
        <v>109588</v>
      </c>
      <c r="K60" s="20" t="s">
        <v>20</v>
      </c>
      <c r="L60" s="20" t="n">
        <v>573</v>
      </c>
      <c r="M60" s="20" t="n">
        <v>13476</v>
      </c>
      <c r="N60" s="20" t="n">
        <v>4969</v>
      </c>
      <c r="O60" s="20" t="n">
        <v>8507</v>
      </c>
    </row>
    <row r="61" customFormat="false" ht="13.5" hidden="false" customHeight="true" outlineLevel="0" collapsed="false">
      <c r="C61" s="17" t="s">
        <v>71</v>
      </c>
      <c r="D61" s="17"/>
      <c r="E61" s="17"/>
      <c r="F61" s="20" t="n">
        <v>1176865</v>
      </c>
      <c r="G61" s="20" t="n">
        <v>983891</v>
      </c>
      <c r="H61" s="20" t="n">
        <v>106317</v>
      </c>
      <c r="I61" s="20" t="n">
        <v>440221</v>
      </c>
      <c r="J61" s="20" t="n">
        <v>437353</v>
      </c>
      <c r="K61" s="20" t="n">
        <v>76990</v>
      </c>
      <c r="L61" s="20" t="n">
        <v>54059</v>
      </c>
      <c r="M61" s="20" t="n">
        <v>61925</v>
      </c>
      <c r="N61" s="20" t="n">
        <v>32567</v>
      </c>
      <c r="O61" s="20" t="n">
        <v>29358</v>
      </c>
    </row>
    <row r="62" customFormat="false" ht="13.5" hidden="false" customHeight="true" outlineLevel="0" collapsed="false">
      <c r="C62" s="17" t="s">
        <v>72</v>
      </c>
      <c r="D62" s="17"/>
      <c r="E62" s="17"/>
      <c r="F62" s="20" t="n">
        <v>998706</v>
      </c>
      <c r="G62" s="20" t="n">
        <v>828228</v>
      </c>
      <c r="H62" s="20" t="n">
        <v>139821</v>
      </c>
      <c r="I62" s="20" t="n">
        <v>478217</v>
      </c>
      <c r="J62" s="20" t="n">
        <v>210190</v>
      </c>
      <c r="K62" s="20" t="s">
        <v>20</v>
      </c>
      <c r="L62" s="20" t="n">
        <v>14166</v>
      </c>
      <c r="M62" s="20" t="n">
        <v>156312</v>
      </c>
      <c r="N62" s="20" t="n">
        <v>103876</v>
      </c>
      <c r="O62" s="20" t="n">
        <v>52436</v>
      </c>
    </row>
    <row r="63" customFormat="false" ht="13.5" hidden="false" customHeight="true" outlineLevel="0" collapsed="false">
      <c r="C63" s="17"/>
      <c r="D63" s="17" t="s">
        <v>73</v>
      </c>
      <c r="E63" s="17"/>
      <c r="F63" s="20" t="n">
        <v>717395</v>
      </c>
      <c r="G63" s="20" t="n">
        <v>629848</v>
      </c>
      <c r="H63" s="20" t="n">
        <v>128952</v>
      </c>
      <c r="I63" s="20" t="n">
        <v>358049</v>
      </c>
      <c r="J63" s="20" t="n">
        <v>142847</v>
      </c>
      <c r="K63" s="20" t="s">
        <v>20</v>
      </c>
      <c r="L63" s="20" t="n">
        <v>12476</v>
      </c>
      <c r="M63" s="20" t="n">
        <v>75071</v>
      </c>
      <c r="N63" s="20" t="n">
        <v>51871</v>
      </c>
      <c r="O63" s="20" t="n">
        <v>23200</v>
      </c>
    </row>
    <row r="64" customFormat="false" ht="13.5" hidden="false" customHeight="true" outlineLevel="0" collapsed="false">
      <c r="C64" s="17"/>
      <c r="D64" s="17" t="s">
        <v>74</v>
      </c>
      <c r="E64" s="17"/>
      <c r="F64" s="20" t="n">
        <v>44075</v>
      </c>
      <c r="G64" s="20" t="n">
        <v>28482</v>
      </c>
      <c r="H64" s="20" t="n">
        <v>448</v>
      </c>
      <c r="I64" s="20" t="n">
        <v>23085</v>
      </c>
      <c r="J64" s="20" t="n">
        <v>4949</v>
      </c>
      <c r="K64" s="20" t="s">
        <v>20</v>
      </c>
      <c r="L64" s="20" t="n">
        <v>71</v>
      </c>
      <c r="M64" s="20" t="n">
        <v>15522</v>
      </c>
      <c r="N64" s="20" t="n">
        <v>10910</v>
      </c>
      <c r="O64" s="20" t="n">
        <v>4612</v>
      </c>
    </row>
    <row r="65" customFormat="false" ht="13.5" hidden="false" customHeight="true" outlineLevel="0" collapsed="false">
      <c r="C65" s="17"/>
      <c r="D65" s="17" t="s">
        <v>75</v>
      </c>
      <c r="E65" s="17"/>
      <c r="F65" s="20" t="n">
        <v>237236</v>
      </c>
      <c r="G65" s="20" t="n">
        <v>169898</v>
      </c>
      <c r="H65" s="20" t="n">
        <v>10421</v>
      </c>
      <c r="I65" s="20" t="n">
        <v>97083</v>
      </c>
      <c r="J65" s="20" t="n">
        <v>62394</v>
      </c>
      <c r="K65" s="20" t="s">
        <v>20</v>
      </c>
      <c r="L65" s="20" t="n">
        <v>1619</v>
      </c>
      <c r="M65" s="20" t="n">
        <v>65719</v>
      </c>
      <c r="N65" s="20" t="n">
        <v>41095</v>
      </c>
      <c r="O65" s="20" t="n">
        <v>24624</v>
      </c>
    </row>
    <row r="66" customFormat="false" ht="13.5" hidden="false" customHeight="true" outlineLevel="0" collapsed="false">
      <c r="C66" s="17" t="s">
        <v>76</v>
      </c>
      <c r="D66" s="17"/>
      <c r="E66" s="17"/>
      <c r="F66" s="20" t="n">
        <v>55767</v>
      </c>
      <c r="G66" s="20" t="n">
        <v>20442</v>
      </c>
      <c r="H66" s="20" t="n">
        <v>1602</v>
      </c>
      <c r="I66" s="20" t="n">
        <v>6337</v>
      </c>
      <c r="J66" s="20" t="n">
        <v>12503</v>
      </c>
      <c r="K66" s="20" t="s">
        <v>20</v>
      </c>
      <c r="L66" s="20" t="n">
        <v>114</v>
      </c>
      <c r="M66" s="20" t="n">
        <v>35211</v>
      </c>
      <c r="N66" s="20" t="n">
        <v>29932</v>
      </c>
      <c r="O66" s="20" t="n">
        <v>5279</v>
      </c>
    </row>
    <row r="67" customFormat="false" ht="13.5" hidden="false" customHeight="true" outlineLevel="0" collapsed="false">
      <c r="A67" s="7"/>
      <c r="B67" s="8" t="s">
        <v>77</v>
      </c>
      <c r="C67" s="7"/>
      <c r="D67" s="7"/>
      <c r="E67" s="7"/>
      <c r="F67" s="21" t="n">
        <v>43318</v>
      </c>
      <c r="G67" s="21" t="n">
        <v>41348</v>
      </c>
      <c r="H67" s="21" t="s">
        <v>20</v>
      </c>
      <c r="I67" s="21" t="n">
        <v>9616</v>
      </c>
      <c r="J67" s="21" t="n">
        <v>9616</v>
      </c>
      <c r="K67" s="21" t="n">
        <v>1970</v>
      </c>
      <c r="L67" s="21" t="s">
        <v>20</v>
      </c>
      <c r="M67" s="21" t="s">
        <v>20</v>
      </c>
      <c r="N67" s="21" t="s">
        <v>20</v>
      </c>
      <c r="O67" s="21" t="s">
        <v>20</v>
      </c>
    </row>
  </sheetData>
  <dataValidations count="1">
    <dataValidation allowBlank="true" errorStyle="stop" operator="between" showDropDown="false" showErrorMessage="true" showInputMessage="true" sqref="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45Z</dcterms:created>
  <dc:creator>m</dc:creator>
  <dc:description/>
  <dc:language>en-US</dc:language>
  <cp:lastModifiedBy>m</cp:lastModifiedBy>
  <dcterms:modified xsi:type="dcterms:W3CDTF">2020-12-18T02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