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273341</v>
      </c>
      <c r="G8" s="17" t="n">
        <v>269572</v>
      </c>
      <c r="H8" s="17" t="n">
        <v>82743</v>
      </c>
      <c r="I8" s="17" t="n">
        <v>173716</v>
      </c>
      <c r="J8" s="17" t="n">
        <v>13113</v>
      </c>
      <c r="K8" s="17" t="n">
        <v>1238</v>
      </c>
      <c r="L8" s="17" t="n">
        <v>73</v>
      </c>
      <c r="M8" s="17" t="n">
        <v>2458</v>
      </c>
      <c r="N8" s="17" t="n">
        <v>1639</v>
      </c>
      <c r="O8" s="17" t="n">
        <v>819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216189</v>
      </c>
      <c r="G9" s="17" t="n">
        <v>214169</v>
      </c>
      <c r="H9" s="17" t="n">
        <v>74997</v>
      </c>
      <c r="I9" s="17" t="n">
        <v>132473</v>
      </c>
      <c r="J9" s="17" t="n">
        <v>6699</v>
      </c>
      <c r="K9" s="17" t="s">
        <v>19</v>
      </c>
      <c r="L9" s="17" t="n">
        <v>6</v>
      </c>
      <c r="M9" s="17" t="n">
        <v>2014</v>
      </c>
      <c r="N9" s="17" t="n">
        <v>1471</v>
      </c>
      <c r="O9" s="17" t="n">
        <v>543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158545</v>
      </c>
      <c r="G10" s="19" t="n">
        <v>157298</v>
      </c>
      <c r="H10" s="19" t="n">
        <v>60367</v>
      </c>
      <c r="I10" s="19" t="n">
        <v>93949</v>
      </c>
      <c r="J10" s="19" t="n">
        <v>2982</v>
      </c>
      <c r="K10" s="19" t="s">
        <v>19</v>
      </c>
      <c r="L10" s="19" t="n">
        <v>3</v>
      </c>
      <c r="M10" s="19" t="n">
        <v>1245</v>
      </c>
      <c r="N10" s="19" t="n">
        <v>979</v>
      </c>
      <c r="O10" s="19" t="n">
        <v>266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40716</v>
      </c>
      <c r="G11" s="19" t="n">
        <v>140709</v>
      </c>
      <c r="H11" s="19" t="n">
        <v>56210</v>
      </c>
      <c r="I11" s="19" t="n">
        <v>82856</v>
      </c>
      <c r="J11" s="19" t="n">
        <v>1643</v>
      </c>
      <c r="K11" s="19" t="s">
        <v>19</v>
      </c>
      <c r="L11" s="19" t="s">
        <v>19</v>
      </c>
      <c r="M11" s="19" t="n">
        <v>8</v>
      </c>
      <c r="N11" s="19" t="n">
        <v>5</v>
      </c>
      <c r="O11" s="19" t="n">
        <v>3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95403</v>
      </c>
      <c r="G12" s="19" t="n">
        <v>95404</v>
      </c>
      <c r="H12" s="19" t="n">
        <v>38491</v>
      </c>
      <c r="I12" s="19" t="n">
        <v>55935</v>
      </c>
      <c r="J12" s="19" t="n">
        <v>878</v>
      </c>
      <c r="K12" s="19" t="s">
        <v>19</v>
      </c>
      <c r="L12" s="19" t="s">
        <v>19</v>
      </c>
      <c r="M12" s="19" t="n">
        <v>0</v>
      </c>
      <c r="N12" s="19" t="s">
        <v>19</v>
      </c>
      <c r="O12" s="19" t="n">
        <v>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45313</v>
      </c>
      <c r="G13" s="19" t="n">
        <v>45305</v>
      </c>
      <c r="H13" s="19" t="n">
        <v>17719</v>
      </c>
      <c r="I13" s="19" t="n">
        <v>26921</v>
      </c>
      <c r="J13" s="19" t="n">
        <v>665</v>
      </c>
      <c r="K13" s="19" t="s">
        <v>19</v>
      </c>
      <c r="L13" s="19" t="s">
        <v>19</v>
      </c>
      <c r="M13" s="19" t="n">
        <v>8</v>
      </c>
      <c r="N13" s="19" t="n">
        <v>5</v>
      </c>
      <c r="O13" s="19" t="n">
        <v>3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784</v>
      </c>
      <c r="G14" s="19" t="n">
        <v>778</v>
      </c>
      <c r="H14" s="19" t="n">
        <v>46</v>
      </c>
      <c r="I14" s="19" t="n">
        <v>676</v>
      </c>
      <c r="J14" s="19" t="n">
        <v>56</v>
      </c>
      <c r="K14" s="19" t="s">
        <v>19</v>
      </c>
      <c r="L14" s="19" t="s">
        <v>19</v>
      </c>
      <c r="M14" s="19" t="n">
        <v>6</v>
      </c>
      <c r="N14" s="19" t="n">
        <v>6</v>
      </c>
      <c r="O14" s="19" t="n">
        <v>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8460</v>
      </c>
      <c r="G15" s="19" t="n">
        <v>8455</v>
      </c>
      <c r="H15" s="19" t="n">
        <v>2882</v>
      </c>
      <c r="I15" s="19" t="n">
        <v>5166</v>
      </c>
      <c r="J15" s="19" t="n">
        <v>407</v>
      </c>
      <c r="K15" s="19" t="s">
        <v>19</v>
      </c>
      <c r="L15" s="19" t="s">
        <v>19</v>
      </c>
      <c r="M15" s="19" t="n">
        <v>4</v>
      </c>
      <c r="N15" s="19" t="n">
        <v>4</v>
      </c>
      <c r="O15" s="19" t="s">
        <v>19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5422</v>
      </c>
      <c r="G16" s="19" t="n">
        <v>5420</v>
      </c>
      <c r="H16" s="19" t="n">
        <v>1852</v>
      </c>
      <c r="I16" s="19" t="n">
        <v>3322</v>
      </c>
      <c r="J16" s="19" t="n">
        <v>246</v>
      </c>
      <c r="K16" s="19" t="s">
        <v>19</v>
      </c>
      <c r="L16" s="19" t="s">
        <v>19</v>
      </c>
      <c r="M16" s="19" t="n">
        <v>2</v>
      </c>
      <c r="N16" s="19" t="n">
        <v>2</v>
      </c>
      <c r="O16" s="19" t="s">
        <v>19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3038</v>
      </c>
      <c r="G17" s="19" t="n">
        <v>3035</v>
      </c>
      <c r="H17" s="19" t="n">
        <v>1030</v>
      </c>
      <c r="I17" s="19" t="n">
        <v>1844</v>
      </c>
      <c r="J17" s="19" t="n">
        <v>161</v>
      </c>
      <c r="K17" s="19" t="s">
        <v>19</v>
      </c>
      <c r="L17" s="19" t="s">
        <v>19</v>
      </c>
      <c r="M17" s="19" t="n">
        <v>2</v>
      </c>
      <c r="N17" s="19" t="n">
        <v>2</v>
      </c>
      <c r="O17" s="19" t="s">
        <v>19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2050</v>
      </c>
      <c r="G18" s="19" t="n">
        <v>2049</v>
      </c>
      <c r="H18" s="19" t="n">
        <v>48</v>
      </c>
      <c r="I18" s="19" t="n">
        <v>1573</v>
      </c>
      <c r="J18" s="19" t="n">
        <v>428</v>
      </c>
      <c r="K18" s="19" t="s">
        <v>19</v>
      </c>
      <c r="L18" s="19" t="s">
        <v>19</v>
      </c>
      <c r="M18" s="19" t="n">
        <v>1</v>
      </c>
      <c r="N18" s="19" t="n">
        <v>1</v>
      </c>
      <c r="O18" s="19" t="s">
        <v>19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3013</v>
      </c>
      <c r="G19" s="19" t="n">
        <v>2825</v>
      </c>
      <c r="H19" s="19" t="n">
        <v>1094</v>
      </c>
      <c r="I19" s="19" t="n">
        <v>1660</v>
      </c>
      <c r="J19" s="19" t="n">
        <v>71</v>
      </c>
      <c r="K19" s="19" t="s">
        <v>19</v>
      </c>
      <c r="L19" s="19" t="s">
        <v>19</v>
      </c>
      <c r="M19" s="19" t="n">
        <v>188</v>
      </c>
      <c r="N19" s="19" t="n">
        <v>140</v>
      </c>
      <c r="O19" s="19" t="n">
        <v>48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96</v>
      </c>
      <c r="G20" s="19" t="n">
        <v>87</v>
      </c>
      <c r="H20" s="19" t="n">
        <v>4</v>
      </c>
      <c r="I20" s="19" t="n">
        <v>76</v>
      </c>
      <c r="J20" s="19" t="n">
        <v>7</v>
      </c>
      <c r="K20" s="19" t="s">
        <v>19</v>
      </c>
      <c r="L20" s="19" t="s">
        <v>19</v>
      </c>
      <c r="M20" s="19" t="n">
        <v>9</v>
      </c>
      <c r="N20" s="19" t="n">
        <v>7</v>
      </c>
      <c r="O20" s="19" t="n">
        <v>2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424</v>
      </c>
      <c r="G21" s="19" t="n">
        <v>1102</v>
      </c>
      <c r="H21" s="19" t="n">
        <v>14</v>
      </c>
      <c r="I21" s="19" t="n">
        <v>930</v>
      </c>
      <c r="J21" s="19" t="n">
        <v>158</v>
      </c>
      <c r="K21" s="19" t="s">
        <v>19</v>
      </c>
      <c r="L21" s="19" t="s">
        <v>19</v>
      </c>
      <c r="M21" s="19" t="n">
        <v>322</v>
      </c>
      <c r="N21" s="19" t="n">
        <v>253</v>
      </c>
      <c r="O21" s="19" t="n">
        <v>69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779</v>
      </c>
      <c r="G22" s="19" t="n">
        <v>598</v>
      </c>
      <c r="H22" s="19" t="n">
        <v>14</v>
      </c>
      <c r="I22" s="19" t="n">
        <v>485</v>
      </c>
      <c r="J22" s="19" t="n">
        <v>99</v>
      </c>
      <c r="K22" s="19" t="s">
        <v>19</v>
      </c>
      <c r="L22" s="19" t="s">
        <v>19</v>
      </c>
      <c r="M22" s="19" t="n">
        <v>182</v>
      </c>
      <c r="N22" s="19" t="n">
        <v>146</v>
      </c>
      <c r="O22" s="19" t="n">
        <v>36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645</v>
      </c>
      <c r="G23" s="19" t="n">
        <v>504</v>
      </c>
      <c r="H23" s="19" t="n">
        <v>0</v>
      </c>
      <c r="I23" s="19" t="n">
        <v>445</v>
      </c>
      <c r="J23" s="19" t="n">
        <v>59</v>
      </c>
      <c r="K23" s="19" t="s">
        <v>19</v>
      </c>
      <c r="L23" s="19" t="s">
        <v>19</v>
      </c>
      <c r="M23" s="19" t="n">
        <v>140</v>
      </c>
      <c r="N23" s="19" t="n">
        <v>107</v>
      </c>
      <c r="O23" s="19" t="n">
        <v>33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335</v>
      </c>
      <c r="G24" s="19" t="n">
        <v>277</v>
      </c>
      <c r="H24" s="19" t="n">
        <v>63</v>
      </c>
      <c r="I24" s="19" t="n">
        <v>207</v>
      </c>
      <c r="J24" s="19" t="n">
        <v>7</v>
      </c>
      <c r="K24" s="19" t="s">
        <v>19</v>
      </c>
      <c r="L24" s="19" t="s">
        <v>19</v>
      </c>
      <c r="M24" s="19" t="n">
        <v>58</v>
      </c>
      <c r="N24" s="19" t="n">
        <v>46</v>
      </c>
      <c r="O24" s="19" t="n">
        <v>12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495</v>
      </c>
      <c r="G25" s="19" t="n">
        <v>148</v>
      </c>
      <c r="H25" s="19" t="n">
        <v>2</v>
      </c>
      <c r="I25" s="19" t="n">
        <v>102</v>
      </c>
      <c r="J25" s="19" t="n">
        <v>44</v>
      </c>
      <c r="K25" s="19" t="s">
        <v>19</v>
      </c>
      <c r="L25" s="19" t="n">
        <v>3</v>
      </c>
      <c r="M25" s="19" t="n">
        <v>345</v>
      </c>
      <c r="N25" s="19" t="n">
        <v>266</v>
      </c>
      <c r="O25" s="19" t="n">
        <v>78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172</v>
      </c>
      <c r="G26" s="19" t="n">
        <v>868</v>
      </c>
      <c r="H26" s="19" t="n">
        <v>4</v>
      </c>
      <c r="I26" s="19" t="n">
        <v>703</v>
      </c>
      <c r="J26" s="19" t="n">
        <v>161</v>
      </c>
      <c r="K26" s="19" t="s">
        <v>19</v>
      </c>
      <c r="L26" s="19" t="s">
        <v>19</v>
      </c>
      <c r="M26" s="19" t="n">
        <v>304</v>
      </c>
      <c r="N26" s="19" t="n">
        <v>250</v>
      </c>
      <c r="O26" s="19" t="n">
        <v>53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2878</v>
      </c>
      <c r="G27" s="19" t="n">
        <v>12736</v>
      </c>
      <c r="H27" s="19" t="n">
        <v>956</v>
      </c>
      <c r="I27" s="19" t="n">
        <v>10046</v>
      </c>
      <c r="J27" s="19" t="n">
        <v>1734</v>
      </c>
      <c r="K27" s="19" t="s">
        <v>19</v>
      </c>
      <c r="L27" s="19" t="s">
        <v>19</v>
      </c>
      <c r="M27" s="19" t="n">
        <v>142</v>
      </c>
      <c r="N27" s="19" t="n">
        <v>110</v>
      </c>
      <c r="O27" s="19" t="n">
        <v>32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2564</v>
      </c>
      <c r="G28" s="19" t="n">
        <v>2560</v>
      </c>
      <c r="H28" s="19" t="n">
        <v>955</v>
      </c>
      <c r="I28" s="19" t="n">
        <v>1518</v>
      </c>
      <c r="J28" s="19" t="n">
        <v>87</v>
      </c>
      <c r="K28" s="19" t="s">
        <v>19</v>
      </c>
      <c r="L28" s="19" t="s">
        <v>19</v>
      </c>
      <c r="M28" s="19" t="n">
        <v>4</v>
      </c>
      <c r="N28" s="19" t="n">
        <v>4</v>
      </c>
      <c r="O28" s="19" t="s">
        <v>19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6441</v>
      </c>
      <c r="G29" s="19" t="n">
        <v>6430</v>
      </c>
      <c r="H29" s="19" t="s">
        <v>19</v>
      </c>
      <c r="I29" s="19" t="n">
        <v>5245</v>
      </c>
      <c r="J29" s="19" t="n">
        <v>1185</v>
      </c>
      <c r="K29" s="19" t="s">
        <v>19</v>
      </c>
      <c r="L29" s="19" t="s">
        <v>19</v>
      </c>
      <c r="M29" s="19" t="n">
        <v>11</v>
      </c>
      <c r="N29" s="19" t="n">
        <v>11</v>
      </c>
      <c r="O29" s="19" t="n">
        <v>0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389</v>
      </c>
      <c r="G30" s="19" t="n">
        <v>324</v>
      </c>
      <c r="H30" s="19" t="s">
        <v>19</v>
      </c>
      <c r="I30" s="19" t="n">
        <v>278</v>
      </c>
      <c r="J30" s="19" t="n">
        <v>46</v>
      </c>
      <c r="K30" s="19" t="s">
        <v>19</v>
      </c>
      <c r="L30" s="19" t="s">
        <v>19</v>
      </c>
      <c r="M30" s="19" t="n">
        <v>65</v>
      </c>
      <c r="N30" s="19" t="n">
        <v>48</v>
      </c>
      <c r="O30" s="19" t="n">
        <v>17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400</v>
      </c>
      <c r="G31" s="19" t="n">
        <v>1372</v>
      </c>
      <c r="H31" s="19" t="s">
        <v>19</v>
      </c>
      <c r="I31" s="19" t="n">
        <v>1249</v>
      </c>
      <c r="J31" s="19" t="n">
        <v>123</v>
      </c>
      <c r="K31" s="19" t="s">
        <v>19</v>
      </c>
      <c r="L31" s="19" t="s">
        <v>19</v>
      </c>
      <c r="M31" s="19" t="n">
        <v>28</v>
      </c>
      <c r="N31" s="19" t="n">
        <v>18</v>
      </c>
      <c r="O31" s="19" t="n">
        <v>10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1486</v>
      </c>
      <c r="G32" s="19" t="n">
        <v>1484</v>
      </c>
      <c r="H32" s="19" t="n">
        <v>1</v>
      </c>
      <c r="I32" s="19" t="n">
        <v>1272</v>
      </c>
      <c r="J32" s="19" t="n">
        <v>211</v>
      </c>
      <c r="K32" s="19" t="s">
        <v>19</v>
      </c>
      <c r="L32" s="19" t="s">
        <v>19</v>
      </c>
      <c r="M32" s="19" t="n">
        <v>2</v>
      </c>
      <c r="N32" s="19" t="n">
        <v>1</v>
      </c>
      <c r="O32" s="19" t="n">
        <v>1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598</v>
      </c>
      <c r="G33" s="19" t="n">
        <v>566</v>
      </c>
      <c r="H33" s="19" t="s">
        <v>19</v>
      </c>
      <c r="I33" s="19" t="n">
        <v>484</v>
      </c>
      <c r="J33" s="19" t="n">
        <v>82</v>
      </c>
      <c r="K33" s="19" t="s">
        <v>19</v>
      </c>
      <c r="L33" s="19" t="s">
        <v>19</v>
      </c>
      <c r="M33" s="19" t="n">
        <v>32</v>
      </c>
      <c r="N33" s="19" t="n">
        <v>28</v>
      </c>
      <c r="O33" s="19" t="n">
        <v>4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2247</v>
      </c>
      <c r="G34" s="19" t="n">
        <v>2059</v>
      </c>
      <c r="H34" s="19" t="n">
        <v>2</v>
      </c>
      <c r="I34" s="19" t="n">
        <v>1846</v>
      </c>
      <c r="J34" s="19" t="n">
        <v>211</v>
      </c>
      <c r="K34" s="19" t="s">
        <v>19</v>
      </c>
      <c r="L34" s="19" t="n">
        <v>1</v>
      </c>
      <c r="M34" s="19" t="n">
        <v>186</v>
      </c>
      <c r="N34" s="19" t="n">
        <v>94</v>
      </c>
      <c r="O34" s="19" t="n">
        <v>92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1605</v>
      </c>
      <c r="G35" s="19" t="n">
        <v>1483</v>
      </c>
      <c r="H35" s="19" t="n">
        <v>2</v>
      </c>
      <c r="I35" s="19" t="n">
        <v>1365</v>
      </c>
      <c r="J35" s="19" t="n">
        <v>116</v>
      </c>
      <c r="K35" s="19" t="s">
        <v>19</v>
      </c>
      <c r="L35" s="19" t="n">
        <v>1</v>
      </c>
      <c r="M35" s="19" t="n">
        <v>121</v>
      </c>
      <c r="N35" s="19" t="n">
        <v>44</v>
      </c>
      <c r="O35" s="19" t="n">
        <v>77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519</v>
      </c>
      <c r="G36" s="19" t="n">
        <v>463</v>
      </c>
      <c r="H36" s="19" t="s">
        <v>19</v>
      </c>
      <c r="I36" s="19" t="n">
        <v>387</v>
      </c>
      <c r="J36" s="19" t="n">
        <v>76</v>
      </c>
      <c r="K36" s="19" t="s">
        <v>19</v>
      </c>
      <c r="L36" s="19" t="n">
        <v>0</v>
      </c>
      <c r="M36" s="19" t="n">
        <v>54</v>
      </c>
      <c r="N36" s="19" t="n">
        <v>41</v>
      </c>
      <c r="O36" s="19" t="n">
        <v>14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23</v>
      </c>
      <c r="G37" s="19" t="n">
        <v>113</v>
      </c>
      <c r="H37" s="19" t="s">
        <v>19</v>
      </c>
      <c r="I37" s="19" t="n">
        <v>94</v>
      </c>
      <c r="J37" s="19" t="n">
        <v>19</v>
      </c>
      <c r="K37" s="19" t="s">
        <v>19</v>
      </c>
      <c r="L37" s="19" t="s">
        <v>19</v>
      </c>
      <c r="M37" s="19" t="n">
        <v>11</v>
      </c>
      <c r="N37" s="19" t="n">
        <v>10</v>
      </c>
      <c r="O37" s="19" t="n">
        <v>1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22396</v>
      </c>
      <c r="G38" s="19" t="n">
        <v>22087</v>
      </c>
      <c r="H38" s="19" t="n">
        <v>7497</v>
      </c>
      <c r="I38" s="19" t="n">
        <v>13355</v>
      </c>
      <c r="J38" s="19" t="n">
        <v>1235</v>
      </c>
      <c r="K38" s="19" t="s">
        <v>19</v>
      </c>
      <c r="L38" s="19" t="n">
        <v>2</v>
      </c>
      <c r="M38" s="19" t="n">
        <v>307</v>
      </c>
      <c r="N38" s="19" t="n">
        <v>179</v>
      </c>
      <c r="O38" s="19" t="n">
        <v>128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127</v>
      </c>
      <c r="G39" s="19" t="n">
        <v>1070</v>
      </c>
      <c r="H39" s="19" t="n">
        <v>63</v>
      </c>
      <c r="I39" s="19" t="n">
        <v>702</v>
      </c>
      <c r="J39" s="19" t="n">
        <v>305</v>
      </c>
      <c r="K39" s="19" t="s">
        <v>19</v>
      </c>
      <c r="L39" s="19" t="s">
        <v>19</v>
      </c>
      <c r="M39" s="19" t="n">
        <v>57</v>
      </c>
      <c r="N39" s="19" t="n">
        <v>50</v>
      </c>
      <c r="O39" s="19" t="n">
        <v>7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749</v>
      </c>
      <c r="G40" s="19" t="n">
        <v>745</v>
      </c>
      <c r="H40" s="19" t="n">
        <v>0</v>
      </c>
      <c r="I40" s="19" t="n">
        <v>494</v>
      </c>
      <c r="J40" s="19" t="n">
        <v>251</v>
      </c>
      <c r="K40" s="19" t="s">
        <v>19</v>
      </c>
      <c r="L40" s="19" t="s">
        <v>19</v>
      </c>
      <c r="M40" s="19" t="n">
        <v>4</v>
      </c>
      <c r="N40" s="19" t="n">
        <v>4</v>
      </c>
      <c r="O40" s="19" t="n">
        <v>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378</v>
      </c>
      <c r="G41" s="19" t="n">
        <v>325</v>
      </c>
      <c r="H41" s="19" t="n">
        <v>63</v>
      </c>
      <c r="I41" s="19" t="n">
        <v>208</v>
      </c>
      <c r="J41" s="19" t="n">
        <v>54</v>
      </c>
      <c r="K41" s="19" t="s">
        <v>19</v>
      </c>
      <c r="L41" s="19" t="s">
        <v>19</v>
      </c>
      <c r="M41" s="19" t="n">
        <v>53</v>
      </c>
      <c r="N41" s="19" t="n">
        <v>46</v>
      </c>
      <c r="O41" s="19" t="n">
        <v>7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3842</v>
      </c>
      <c r="G42" s="19" t="n">
        <v>3672</v>
      </c>
      <c r="H42" s="19" t="n">
        <v>10</v>
      </c>
      <c r="I42" s="19" t="n">
        <v>3126</v>
      </c>
      <c r="J42" s="19" t="n">
        <v>536</v>
      </c>
      <c r="K42" s="19" t="s">
        <v>19</v>
      </c>
      <c r="L42" s="19" t="s">
        <v>19</v>
      </c>
      <c r="M42" s="19" t="n">
        <v>170</v>
      </c>
      <c r="N42" s="19" t="n">
        <v>67</v>
      </c>
      <c r="O42" s="19" t="n">
        <v>103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2812</v>
      </c>
      <c r="G43" s="19" t="n">
        <v>2802</v>
      </c>
      <c r="H43" s="19" t="n">
        <v>2</v>
      </c>
      <c r="I43" s="19" t="n">
        <v>2381</v>
      </c>
      <c r="J43" s="19" t="n">
        <v>419</v>
      </c>
      <c r="K43" s="19" t="s">
        <v>19</v>
      </c>
      <c r="L43" s="19" t="s">
        <v>19</v>
      </c>
      <c r="M43" s="19" t="n">
        <v>10</v>
      </c>
      <c r="N43" s="19" t="n">
        <v>10</v>
      </c>
      <c r="O43" s="19" t="s">
        <v>19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1030</v>
      </c>
      <c r="G44" s="19" t="n">
        <v>870</v>
      </c>
      <c r="H44" s="19" t="n">
        <v>8</v>
      </c>
      <c r="I44" s="19" t="n">
        <v>745</v>
      </c>
      <c r="J44" s="19" t="n">
        <v>117</v>
      </c>
      <c r="K44" s="19" t="s">
        <v>19</v>
      </c>
      <c r="L44" s="19" t="s">
        <v>19</v>
      </c>
      <c r="M44" s="19" t="n">
        <v>160</v>
      </c>
      <c r="N44" s="19" t="n">
        <v>57</v>
      </c>
      <c r="O44" s="19" t="n">
        <v>103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5085</v>
      </c>
      <c r="G45" s="19" t="n">
        <v>15078</v>
      </c>
      <c r="H45" s="19" t="n">
        <v>7424</v>
      </c>
      <c r="I45" s="19" t="n">
        <v>7636</v>
      </c>
      <c r="J45" s="19" t="n">
        <v>18</v>
      </c>
      <c r="K45" s="19" t="s">
        <v>19</v>
      </c>
      <c r="L45" s="19" t="s">
        <v>19</v>
      </c>
      <c r="M45" s="19" t="n">
        <v>7</v>
      </c>
      <c r="N45" s="19" t="n">
        <v>4</v>
      </c>
      <c r="O45" s="19" t="n">
        <v>3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342</v>
      </c>
      <c r="G46" s="19" t="n">
        <v>2267</v>
      </c>
      <c r="H46" s="19" t="s">
        <v>19</v>
      </c>
      <c r="I46" s="19" t="n">
        <v>1891</v>
      </c>
      <c r="J46" s="19" t="n">
        <v>376</v>
      </c>
      <c r="K46" s="19" t="s">
        <v>19</v>
      </c>
      <c r="L46" s="19" t="n">
        <v>2</v>
      </c>
      <c r="M46" s="19" t="n">
        <v>73</v>
      </c>
      <c r="N46" s="19" t="n">
        <v>59</v>
      </c>
      <c r="O46" s="19" t="n">
        <v>14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615</v>
      </c>
      <c r="G47" s="19" t="n">
        <v>1598</v>
      </c>
      <c r="H47" s="19" t="s">
        <v>19</v>
      </c>
      <c r="I47" s="19" t="n">
        <v>1506</v>
      </c>
      <c r="J47" s="19" t="n">
        <v>92</v>
      </c>
      <c r="K47" s="19" t="s">
        <v>19</v>
      </c>
      <c r="L47" s="19" t="n">
        <v>2</v>
      </c>
      <c r="M47" s="19" t="n">
        <v>15</v>
      </c>
      <c r="N47" s="19" t="n">
        <v>12</v>
      </c>
      <c r="O47" s="19" t="n">
        <v>3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727</v>
      </c>
      <c r="G48" s="19" t="n">
        <v>669</v>
      </c>
      <c r="H48" s="19" t="s">
        <v>19</v>
      </c>
      <c r="I48" s="19" t="n">
        <v>385</v>
      </c>
      <c r="J48" s="19" t="n">
        <v>284</v>
      </c>
      <c r="K48" s="19" t="s">
        <v>19</v>
      </c>
      <c r="L48" s="19" t="s">
        <v>19</v>
      </c>
      <c r="M48" s="19" t="n">
        <v>58</v>
      </c>
      <c r="N48" s="19" t="n">
        <v>47</v>
      </c>
      <c r="O48" s="19" t="n">
        <v>11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20123</v>
      </c>
      <c r="G49" s="19" t="n">
        <v>19989</v>
      </c>
      <c r="H49" s="19" t="n">
        <v>6175</v>
      </c>
      <c r="I49" s="19" t="n">
        <v>13277</v>
      </c>
      <c r="J49" s="19" t="n">
        <v>537</v>
      </c>
      <c r="K49" s="19" t="s">
        <v>19</v>
      </c>
      <c r="L49" s="19" t="s">
        <v>19</v>
      </c>
      <c r="M49" s="19" t="n">
        <v>134</v>
      </c>
      <c r="N49" s="19" t="n">
        <v>109</v>
      </c>
      <c r="O49" s="19" t="n">
        <v>25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9266</v>
      </c>
      <c r="G50" s="19" t="n">
        <v>9266</v>
      </c>
      <c r="H50" s="19" t="n">
        <v>2686</v>
      </c>
      <c r="I50" s="19" t="n">
        <v>6448</v>
      </c>
      <c r="J50" s="19" t="n">
        <v>132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3267</v>
      </c>
      <c r="G51" s="19" t="n">
        <v>3267</v>
      </c>
      <c r="H51" s="19" t="n">
        <v>778</v>
      </c>
      <c r="I51" s="19" t="n">
        <v>2490</v>
      </c>
      <c r="J51" s="19" t="s">
        <v>19</v>
      </c>
      <c r="K51" s="19" t="s">
        <v>19</v>
      </c>
      <c r="L51" s="19" t="s">
        <v>19</v>
      </c>
      <c r="M51" s="19" t="s">
        <v>19</v>
      </c>
      <c r="N51" s="19" t="s">
        <v>19</v>
      </c>
      <c r="O51" s="19" t="s">
        <v>19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948</v>
      </c>
      <c r="G52" s="19" t="n">
        <v>948</v>
      </c>
      <c r="H52" s="19" t="n">
        <v>360</v>
      </c>
      <c r="I52" s="19" t="n">
        <v>588</v>
      </c>
      <c r="J52" s="19" t="s">
        <v>19</v>
      </c>
      <c r="K52" s="19" t="s">
        <v>19</v>
      </c>
      <c r="L52" s="19" t="s">
        <v>19</v>
      </c>
      <c r="M52" s="19" t="s">
        <v>19</v>
      </c>
      <c r="N52" s="19" t="s">
        <v>19</v>
      </c>
      <c r="O52" s="19" t="s">
        <v>19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2319</v>
      </c>
      <c r="G53" s="19" t="n">
        <v>2319</v>
      </c>
      <c r="H53" s="19" t="n">
        <v>418</v>
      </c>
      <c r="I53" s="19" t="n">
        <v>1902</v>
      </c>
      <c r="J53" s="19" t="s">
        <v>19</v>
      </c>
      <c r="K53" s="19" t="s">
        <v>19</v>
      </c>
      <c r="L53" s="19" t="s">
        <v>19</v>
      </c>
      <c r="M53" s="19" t="s">
        <v>19</v>
      </c>
      <c r="N53" s="19" t="s">
        <v>19</v>
      </c>
      <c r="O53" s="19" t="s">
        <v>19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6476</v>
      </c>
      <c r="G54" s="19" t="n">
        <v>6476</v>
      </c>
      <c r="H54" s="19" t="n">
        <v>2691</v>
      </c>
      <c r="I54" s="19" t="n">
        <v>3732</v>
      </c>
      <c r="J54" s="19" t="n">
        <v>53</v>
      </c>
      <c r="K54" s="19" t="s">
        <v>19</v>
      </c>
      <c r="L54" s="19" t="s">
        <v>19</v>
      </c>
      <c r="M54" s="19" t="s">
        <v>19</v>
      </c>
      <c r="N54" s="19" t="s">
        <v>19</v>
      </c>
      <c r="O54" s="19" t="s">
        <v>19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326</v>
      </c>
      <c r="G55" s="19" t="n">
        <v>322</v>
      </c>
      <c r="H55" s="19" t="s">
        <v>19</v>
      </c>
      <c r="I55" s="19" t="n">
        <v>256</v>
      </c>
      <c r="J55" s="19" t="n">
        <v>66</v>
      </c>
      <c r="K55" s="19" t="s">
        <v>19</v>
      </c>
      <c r="L55" s="19" t="s">
        <v>19</v>
      </c>
      <c r="M55" s="19" t="n">
        <v>4</v>
      </c>
      <c r="N55" s="19" t="n">
        <v>4</v>
      </c>
      <c r="O55" s="19" t="n">
        <v>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194</v>
      </c>
      <c r="G56" s="19" t="n">
        <v>194</v>
      </c>
      <c r="H56" s="19" t="s">
        <v>19</v>
      </c>
      <c r="I56" s="19" t="n">
        <v>16</v>
      </c>
      <c r="J56" s="19" t="n">
        <v>178</v>
      </c>
      <c r="K56" s="19" t="s">
        <v>19</v>
      </c>
      <c r="L56" s="19" t="s">
        <v>19</v>
      </c>
      <c r="M56" s="19" t="s">
        <v>19</v>
      </c>
      <c r="N56" s="19" t="s">
        <v>19</v>
      </c>
      <c r="O56" s="19" t="s">
        <v>19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594</v>
      </c>
      <c r="G57" s="19" t="n">
        <v>464</v>
      </c>
      <c r="H57" s="19" t="n">
        <v>20</v>
      </c>
      <c r="I57" s="19" t="n">
        <v>335</v>
      </c>
      <c r="J57" s="19" t="n">
        <v>109</v>
      </c>
      <c r="K57" s="19" t="s">
        <v>19</v>
      </c>
      <c r="L57" s="19" t="s">
        <v>19</v>
      </c>
      <c r="M57" s="19" t="n">
        <v>130</v>
      </c>
      <c r="N57" s="19" t="n">
        <v>105</v>
      </c>
      <c r="O57" s="19" t="n">
        <v>25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19</v>
      </c>
      <c r="G58" s="17" t="s">
        <v>19</v>
      </c>
      <c r="H58" s="17" t="s">
        <v>19</v>
      </c>
      <c r="I58" s="17" t="s">
        <v>19</v>
      </c>
      <c r="J58" s="17" t="s">
        <v>19</v>
      </c>
      <c r="K58" s="17" t="s">
        <v>19</v>
      </c>
      <c r="L58" s="17" t="s">
        <v>19</v>
      </c>
      <c r="M58" s="17" t="s">
        <v>19</v>
      </c>
      <c r="N58" s="17" t="s">
        <v>19</v>
      </c>
      <c r="O58" s="17" t="s">
        <v>19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56396</v>
      </c>
      <c r="G59" s="17" t="n">
        <v>54647</v>
      </c>
      <c r="H59" s="17" t="n">
        <v>7746</v>
      </c>
      <c r="I59" s="17" t="n">
        <v>40525</v>
      </c>
      <c r="J59" s="17" t="n">
        <v>6376</v>
      </c>
      <c r="K59" s="17" t="n">
        <v>1238</v>
      </c>
      <c r="L59" s="17" t="n">
        <v>67</v>
      </c>
      <c r="M59" s="17" t="n">
        <v>444</v>
      </c>
      <c r="N59" s="17" t="n">
        <v>167</v>
      </c>
      <c r="O59" s="17" t="n">
        <v>277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9103</v>
      </c>
      <c r="G60" s="19" t="n">
        <v>9005</v>
      </c>
      <c r="H60" s="19" t="n">
        <v>140</v>
      </c>
      <c r="I60" s="19" t="n">
        <v>6392</v>
      </c>
      <c r="J60" s="19" t="n">
        <v>2473</v>
      </c>
      <c r="K60" s="19" t="n">
        <v>63</v>
      </c>
      <c r="L60" s="19" t="n">
        <v>16</v>
      </c>
      <c r="M60" s="19" t="n">
        <v>19</v>
      </c>
      <c r="N60" s="19" t="n">
        <v>1</v>
      </c>
      <c r="O60" s="19" t="n">
        <v>18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39045</v>
      </c>
      <c r="G61" s="19" t="n">
        <v>37849</v>
      </c>
      <c r="H61" s="19" t="n">
        <v>6220</v>
      </c>
      <c r="I61" s="19" t="n">
        <v>28583</v>
      </c>
      <c r="J61" s="19" t="n">
        <v>3046</v>
      </c>
      <c r="K61" s="19" t="n">
        <v>1175</v>
      </c>
      <c r="L61" s="19" t="n">
        <v>2</v>
      </c>
      <c r="M61" s="19" t="n">
        <v>19</v>
      </c>
      <c r="N61" s="19" t="n">
        <v>2</v>
      </c>
      <c r="O61" s="19" t="n">
        <v>17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7931</v>
      </c>
      <c r="G62" s="19" t="n">
        <v>7565</v>
      </c>
      <c r="H62" s="19" t="n">
        <v>1352</v>
      </c>
      <c r="I62" s="19" t="n">
        <v>5376</v>
      </c>
      <c r="J62" s="19" t="n">
        <v>837</v>
      </c>
      <c r="K62" s="19" t="s">
        <v>19</v>
      </c>
      <c r="L62" s="19" t="n">
        <v>49</v>
      </c>
      <c r="M62" s="19" t="n">
        <v>317</v>
      </c>
      <c r="N62" s="19" t="n">
        <v>94</v>
      </c>
      <c r="O62" s="19" t="n">
        <v>223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4699</v>
      </c>
      <c r="G63" s="19" t="n">
        <v>4543</v>
      </c>
      <c r="H63" s="19" t="n">
        <v>1121</v>
      </c>
      <c r="I63" s="19" t="n">
        <v>2911</v>
      </c>
      <c r="J63" s="19" t="n">
        <v>511</v>
      </c>
      <c r="K63" s="19" t="s">
        <v>19</v>
      </c>
      <c r="L63" s="19" t="n">
        <v>17</v>
      </c>
      <c r="M63" s="19" t="n">
        <v>139</v>
      </c>
      <c r="N63" s="19" t="n">
        <v>47</v>
      </c>
      <c r="O63" s="19" t="n">
        <v>92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486</v>
      </c>
      <c r="G64" s="19" t="n">
        <v>473</v>
      </c>
      <c r="H64" s="19" t="n">
        <v>11</v>
      </c>
      <c r="I64" s="19" t="n">
        <v>448</v>
      </c>
      <c r="J64" s="19" t="n">
        <v>14</v>
      </c>
      <c r="K64" s="19" t="s">
        <v>19</v>
      </c>
      <c r="L64" s="19" t="s">
        <v>19</v>
      </c>
      <c r="M64" s="19" t="n">
        <v>13</v>
      </c>
      <c r="N64" s="19" t="n">
        <v>5</v>
      </c>
      <c r="O64" s="19" t="n">
        <v>8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2746</v>
      </c>
      <c r="G65" s="19" t="n">
        <v>2549</v>
      </c>
      <c r="H65" s="19" t="n">
        <v>220</v>
      </c>
      <c r="I65" s="19" t="n">
        <v>2017</v>
      </c>
      <c r="J65" s="19" t="n">
        <v>312</v>
      </c>
      <c r="K65" s="19" t="s">
        <v>19</v>
      </c>
      <c r="L65" s="19" t="n">
        <v>32</v>
      </c>
      <c r="M65" s="19" t="n">
        <v>165</v>
      </c>
      <c r="N65" s="19" t="n">
        <v>41</v>
      </c>
      <c r="O65" s="19" t="n">
        <v>124</v>
      </c>
    </row>
    <row r="66" customFormat="false" ht="13.5" hidden="false" customHeight="true" outlineLevel="0" collapsed="false">
      <c r="C66" s="16" t="s">
        <v>76</v>
      </c>
      <c r="D66" s="16"/>
      <c r="E66" s="16"/>
      <c r="F66" s="19" t="n">
        <v>317</v>
      </c>
      <c r="G66" s="19" t="n">
        <v>228</v>
      </c>
      <c r="H66" s="19" t="n">
        <v>34</v>
      </c>
      <c r="I66" s="19" t="n">
        <v>174</v>
      </c>
      <c r="J66" s="19" t="n">
        <v>20</v>
      </c>
      <c r="K66" s="19" t="s">
        <v>19</v>
      </c>
      <c r="L66" s="19" t="s">
        <v>19</v>
      </c>
      <c r="M66" s="19" t="n">
        <v>89</v>
      </c>
      <c r="N66" s="19" t="n">
        <v>70</v>
      </c>
      <c r="O66" s="19" t="n">
        <v>19</v>
      </c>
    </row>
    <row r="67" customFormat="false" ht="13.5" hidden="false" customHeight="true" outlineLevel="0" collapsed="false">
      <c r="A67" s="7"/>
      <c r="B67" s="20" t="s">
        <v>77</v>
      </c>
      <c r="C67" s="7"/>
      <c r="D67" s="7"/>
      <c r="E67" s="7"/>
      <c r="F67" s="21" t="n">
        <v>756</v>
      </c>
      <c r="G67" s="21" t="n">
        <v>756</v>
      </c>
      <c r="H67" s="21" t="s">
        <v>19</v>
      </c>
      <c r="I67" s="21" t="n">
        <v>718</v>
      </c>
      <c r="J67" s="21" t="n">
        <v>38</v>
      </c>
      <c r="K67" s="21" t="s">
        <v>19</v>
      </c>
      <c r="L67" s="21" t="s">
        <v>19</v>
      </c>
      <c r="M67" s="21" t="s">
        <v>19</v>
      </c>
      <c r="N67" s="21" t="s">
        <v>19</v>
      </c>
      <c r="O67" s="21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34Z</dcterms:created>
  <dc:creator>m</dc:creator>
  <dc:description/>
  <dc:language>en-US</dc:language>
  <cp:lastModifiedBy>m</cp:lastModifiedBy>
  <dcterms:modified xsi:type="dcterms:W3CDTF">2020-12-18T02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