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0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8" uniqueCount="78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表　特殊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材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材用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8.1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0"/>
      <c r="I6" s="10"/>
      <c r="J6" s="10"/>
      <c r="K6" s="11" t="s">
        <v>7</v>
      </c>
      <c r="L6" s="11" t="s">
        <v>8</v>
      </c>
      <c r="M6" s="10" t="s">
        <v>9</v>
      </c>
      <c r="N6" s="10"/>
      <c r="O6" s="10"/>
    </row>
    <row r="7" s="1" customFormat="true" ht="13.5" hidden="false" customHeight="true" outlineLevel="0" collapsed="false">
      <c r="A7" s="12"/>
      <c r="B7" s="12"/>
      <c r="C7" s="12"/>
      <c r="D7" s="12"/>
      <c r="E7" s="12"/>
      <c r="F7" s="13"/>
      <c r="G7" s="10" t="s">
        <v>10</v>
      </c>
      <c r="H7" s="10" t="s">
        <v>11</v>
      </c>
      <c r="I7" s="10" t="s">
        <v>12</v>
      </c>
      <c r="J7" s="10" t="s">
        <v>13</v>
      </c>
      <c r="K7" s="10"/>
      <c r="L7" s="10"/>
      <c r="M7" s="10" t="s">
        <v>14</v>
      </c>
      <c r="N7" s="14" t="s">
        <v>15</v>
      </c>
      <c r="O7" s="10" t="s">
        <v>16</v>
      </c>
    </row>
    <row r="8" customFormat="false" ht="13.5" hidden="false" customHeight="true" outlineLevel="0" collapsed="false">
      <c r="A8" s="15" t="s">
        <v>17</v>
      </c>
      <c r="B8" s="16"/>
      <c r="C8" s="16"/>
      <c r="D8" s="16"/>
      <c r="E8" s="16"/>
      <c r="F8" s="17" t="n">
        <v>10706648</v>
      </c>
      <c r="G8" s="17" t="n">
        <v>10559013</v>
      </c>
      <c r="H8" s="17" t="n">
        <v>3240991</v>
      </c>
      <c r="I8" s="17" t="n">
        <v>6804377</v>
      </c>
      <c r="J8" s="17" t="n">
        <v>513645</v>
      </c>
      <c r="K8" s="17" t="n">
        <v>48477</v>
      </c>
      <c r="L8" s="17" t="n">
        <v>2879</v>
      </c>
      <c r="M8" s="17" t="n">
        <v>96279</v>
      </c>
      <c r="N8" s="17" t="n">
        <v>64186</v>
      </c>
      <c r="O8" s="17" t="n">
        <v>32093</v>
      </c>
    </row>
    <row r="9" customFormat="false" ht="13.5" hidden="false" customHeight="true" outlineLevel="0" collapsed="false">
      <c r="B9" s="18" t="s">
        <v>18</v>
      </c>
      <c r="C9" s="16"/>
      <c r="D9" s="16"/>
      <c r="E9" s="16"/>
      <c r="F9" s="17" t="n">
        <v>8468033</v>
      </c>
      <c r="G9" s="17" t="n">
        <v>8388912</v>
      </c>
      <c r="H9" s="17" t="n">
        <v>2937578</v>
      </c>
      <c r="I9" s="17" t="n">
        <v>5188924</v>
      </c>
      <c r="J9" s="17" t="n">
        <v>262410</v>
      </c>
      <c r="K9" s="17" t="s">
        <v>19</v>
      </c>
      <c r="L9" s="17" t="n">
        <v>230</v>
      </c>
      <c r="M9" s="17" t="n">
        <v>78891</v>
      </c>
      <c r="N9" s="17" t="n">
        <v>57634</v>
      </c>
      <c r="O9" s="17" t="n">
        <v>21257</v>
      </c>
    </row>
    <row r="10" customFormat="false" ht="13.5" hidden="false" customHeight="true" outlineLevel="0" collapsed="false">
      <c r="C10" s="16" t="s">
        <v>20</v>
      </c>
      <c r="D10" s="16"/>
      <c r="E10" s="16"/>
      <c r="F10" s="19" t="n">
        <v>6210150</v>
      </c>
      <c r="G10" s="19" t="n">
        <v>6161288</v>
      </c>
      <c r="H10" s="19" t="n">
        <v>2364557</v>
      </c>
      <c r="I10" s="19" t="n">
        <v>3679941</v>
      </c>
      <c r="J10" s="19" t="n">
        <v>116790</v>
      </c>
      <c r="K10" s="19" t="s">
        <v>19</v>
      </c>
      <c r="L10" s="19" t="n">
        <v>100</v>
      </c>
      <c r="M10" s="19" t="n">
        <v>48762</v>
      </c>
      <c r="N10" s="19" t="n">
        <v>38342</v>
      </c>
      <c r="O10" s="19" t="n">
        <v>10420</v>
      </c>
    </row>
    <row r="11" customFormat="false" ht="13.5" hidden="false" customHeight="true" outlineLevel="0" collapsed="false">
      <c r="C11" s="16"/>
      <c r="D11" s="16" t="s">
        <v>21</v>
      </c>
      <c r="E11" s="16"/>
      <c r="F11" s="19" t="n">
        <v>5511802</v>
      </c>
      <c r="G11" s="19" t="n">
        <v>5511502</v>
      </c>
      <c r="H11" s="19" t="n">
        <v>2201705</v>
      </c>
      <c r="I11" s="19" t="n">
        <v>3245437</v>
      </c>
      <c r="J11" s="19" t="n">
        <v>64360</v>
      </c>
      <c r="K11" s="19" t="s">
        <v>19</v>
      </c>
      <c r="L11" s="19" t="s">
        <v>19</v>
      </c>
      <c r="M11" s="19" t="n">
        <v>300</v>
      </c>
      <c r="N11" s="19" t="n">
        <v>189</v>
      </c>
      <c r="O11" s="19" t="n">
        <v>111</v>
      </c>
    </row>
    <row r="12" customFormat="false" ht="13.5" hidden="false" customHeight="true" outlineLevel="0" collapsed="false">
      <c r="C12" s="16"/>
      <c r="D12" s="16"/>
      <c r="E12" s="16" t="s">
        <v>22</v>
      </c>
      <c r="F12" s="19" t="n">
        <v>3736920</v>
      </c>
      <c r="G12" s="19" t="n">
        <v>3736916</v>
      </c>
      <c r="H12" s="19" t="n">
        <v>1507679</v>
      </c>
      <c r="I12" s="19" t="n">
        <v>2190937</v>
      </c>
      <c r="J12" s="19" t="n">
        <v>38300</v>
      </c>
      <c r="K12" s="19" t="s">
        <v>19</v>
      </c>
      <c r="L12" s="19" t="s">
        <v>19</v>
      </c>
      <c r="M12" s="19" t="n">
        <v>4</v>
      </c>
      <c r="N12" s="19" t="s">
        <v>19</v>
      </c>
      <c r="O12" s="19" t="n">
        <v>4</v>
      </c>
    </row>
    <row r="13" customFormat="false" ht="13.5" hidden="false" customHeight="true" outlineLevel="0" collapsed="false">
      <c r="C13" s="16"/>
      <c r="D13" s="16"/>
      <c r="E13" s="16" t="s">
        <v>23</v>
      </c>
      <c r="F13" s="19" t="n">
        <v>1774882</v>
      </c>
      <c r="G13" s="19" t="n">
        <v>1774586</v>
      </c>
      <c r="H13" s="19" t="n">
        <v>694026</v>
      </c>
      <c r="I13" s="19" t="n">
        <v>1054500</v>
      </c>
      <c r="J13" s="19" t="n">
        <v>26060</v>
      </c>
      <c r="K13" s="19" t="s">
        <v>19</v>
      </c>
      <c r="L13" s="19" t="s">
        <v>19</v>
      </c>
      <c r="M13" s="19" t="n">
        <v>296</v>
      </c>
      <c r="N13" s="19" t="n">
        <v>189</v>
      </c>
      <c r="O13" s="19" t="n">
        <v>107</v>
      </c>
    </row>
    <row r="14" customFormat="false" ht="13.5" hidden="false" customHeight="true" outlineLevel="0" collapsed="false">
      <c r="C14" s="16"/>
      <c r="D14" s="16" t="s">
        <v>24</v>
      </c>
      <c r="E14" s="16"/>
      <c r="F14" s="19" t="n">
        <v>30715</v>
      </c>
      <c r="G14" s="19" t="n">
        <v>30461</v>
      </c>
      <c r="H14" s="19" t="n">
        <v>1814</v>
      </c>
      <c r="I14" s="19" t="n">
        <v>26464</v>
      </c>
      <c r="J14" s="19" t="n">
        <v>2183</v>
      </c>
      <c r="K14" s="19" t="s">
        <v>19</v>
      </c>
      <c r="L14" s="19" t="s">
        <v>19</v>
      </c>
      <c r="M14" s="19" t="n">
        <v>254</v>
      </c>
      <c r="N14" s="19" t="n">
        <v>249</v>
      </c>
      <c r="O14" s="19" t="n">
        <v>5</v>
      </c>
    </row>
    <row r="15" customFormat="false" ht="13.5" hidden="false" customHeight="true" outlineLevel="0" collapsed="false">
      <c r="C15" s="16"/>
      <c r="D15" s="16" t="s">
        <v>25</v>
      </c>
      <c r="E15" s="16"/>
      <c r="F15" s="19" t="n">
        <v>331356</v>
      </c>
      <c r="G15" s="19" t="n">
        <v>331185</v>
      </c>
      <c r="H15" s="19" t="n">
        <v>112873</v>
      </c>
      <c r="I15" s="19" t="n">
        <v>202362</v>
      </c>
      <c r="J15" s="19" t="n">
        <v>15950</v>
      </c>
      <c r="K15" s="19" t="s">
        <v>19</v>
      </c>
      <c r="L15" s="19" t="s">
        <v>19</v>
      </c>
      <c r="M15" s="19" t="n">
        <v>171</v>
      </c>
      <c r="N15" s="19" t="n">
        <v>171</v>
      </c>
      <c r="O15" s="19" t="s">
        <v>19</v>
      </c>
    </row>
    <row r="16" customFormat="false" ht="13.5" hidden="false" customHeight="true" outlineLevel="0" collapsed="false">
      <c r="C16" s="16"/>
      <c r="D16" s="16"/>
      <c r="E16" s="16" t="s">
        <v>26</v>
      </c>
      <c r="F16" s="19" t="n">
        <v>212379</v>
      </c>
      <c r="G16" s="19" t="n">
        <v>212288</v>
      </c>
      <c r="H16" s="19" t="n">
        <v>72516</v>
      </c>
      <c r="I16" s="19" t="n">
        <v>130122</v>
      </c>
      <c r="J16" s="19" t="n">
        <v>9650</v>
      </c>
      <c r="K16" s="19" t="s">
        <v>19</v>
      </c>
      <c r="L16" s="19" t="s">
        <v>19</v>
      </c>
      <c r="M16" s="19" t="n">
        <v>91</v>
      </c>
      <c r="N16" s="19" t="n">
        <v>91</v>
      </c>
      <c r="O16" s="19" t="s">
        <v>19</v>
      </c>
    </row>
    <row r="17" customFormat="false" ht="13.5" hidden="false" customHeight="true" outlineLevel="0" collapsed="false">
      <c r="C17" s="16"/>
      <c r="D17" s="16"/>
      <c r="E17" s="16" t="s">
        <v>27</v>
      </c>
      <c r="F17" s="19" t="n">
        <v>118977</v>
      </c>
      <c r="G17" s="19" t="n">
        <v>118897</v>
      </c>
      <c r="H17" s="19" t="n">
        <v>40357</v>
      </c>
      <c r="I17" s="19" t="n">
        <v>72240</v>
      </c>
      <c r="J17" s="19" t="n">
        <v>6300</v>
      </c>
      <c r="K17" s="19" t="s">
        <v>19</v>
      </c>
      <c r="L17" s="19" t="s">
        <v>19</v>
      </c>
      <c r="M17" s="19" t="n">
        <v>80</v>
      </c>
      <c r="N17" s="19" t="n">
        <v>80</v>
      </c>
      <c r="O17" s="19" t="s">
        <v>19</v>
      </c>
    </row>
    <row r="18" customFormat="false" ht="13.5" hidden="false" customHeight="true" outlineLevel="0" collapsed="false">
      <c r="C18" s="16"/>
      <c r="D18" s="16" t="s">
        <v>28</v>
      </c>
      <c r="E18" s="16"/>
      <c r="F18" s="19" t="n">
        <v>80301</v>
      </c>
      <c r="G18" s="19" t="n">
        <v>80265</v>
      </c>
      <c r="H18" s="19" t="n">
        <v>1889</v>
      </c>
      <c r="I18" s="19" t="n">
        <v>61602</v>
      </c>
      <c r="J18" s="19" t="n">
        <v>16774</v>
      </c>
      <c r="K18" s="19" t="s">
        <v>19</v>
      </c>
      <c r="L18" s="19" t="s">
        <v>19</v>
      </c>
      <c r="M18" s="19" t="n">
        <v>36</v>
      </c>
      <c r="N18" s="19" t="n">
        <v>36</v>
      </c>
      <c r="O18" s="19" t="s">
        <v>19</v>
      </c>
    </row>
    <row r="19" customFormat="false" ht="13.5" hidden="false" customHeight="true" outlineLevel="0" collapsed="false">
      <c r="C19" s="16"/>
      <c r="D19" s="16" t="s">
        <v>29</v>
      </c>
      <c r="E19" s="16"/>
      <c r="F19" s="19" t="n">
        <v>118026</v>
      </c>
      <c r="G19" s="19" t="n">
        <v>110667</v>
      </c>
      <c r="H19" s="19" t="n">
        <v>42862</v>
      </c>
      <c r="I19" s="19" t="n">
        <v>65027</v>
      </c>
      <c r="J19" s="19" t="n">
        <v>2778</v>
      </c>
      <c r="K19" s="19" t="s">
        <v>19</v>
      </c>
      <c r="L19" s="19" t="s">
        <v>19</v>
      </c>
      <c r="M19" s="19" t="n">
        <v>7359</v>
      </c>
      <c r="N19" s="19" t="n">
        <v>5484</v>
      </c>
      <c r="O19" s="19" t="n">
        <v>1875</v>
      </c>
    </row>
    <row r="20" customFormat="false" ht="13.5" hidden="false" customHeight="true" outlineLevel="0" collapsed="false">
      <c r="C20" s="16"/>
      <c r="D20" s="16" t="s">
        <v>30</v>
      </c>
      <c r="E20" s="16"/>
      <c r="F20" s="19" t="n">
        <v>3775</v>
      </c>
      <c r="G20" s="19" t="n">
        <v>3409</v>
      </c>
      <c r="H20" s="19" t="n">
        <v>157</v>
      </c>
      <c r="I20" s="19" t="n">
        <v>2963</v>
      </c>
      <c r="J20" s="19" t="n">
        <v>289</v>
      </c>
      <c r="K20" s="19" t="s">
        <v>19</v>
      </c>
      <c r="L20" s="19" t="s">
        <v>19</v>
      </c>
      <c r="M20" s="19" t="n">
        <v>366</v>
      </c>
      <c r="N20" s="19" t="n">
        <v>274</v>
      </c>
      <c r="O20" s="19" t="n">
        <v>92</v>
      </c>
    </row>
    <row r="21" customFormat="false" ht="13.5" hidden="false" customHeight="true" outlineLevel="0" collapsed="false">
      <c r="C21" s="16"/>
      <c r="D21" s="16" t="s">
        <v>31</v>
      </c>
      <c r="E21" s="16"/>
      <c r="F21" s="19" t="n">
        <v>55764</v>
      </c>
      <c r="G21" s="19" t="n">
        <v>43156</v>
      </c>
      <c r="H21" s="19" t="n">
        <v>548</v>
      </c>
      <c r="I21" s="19" t="n">
        <v>36409</v>
      </c>
      <c r="J21" s="19" t="n">
        <v>6199</v>
      </c>
      <c r="K21" s="19" t="s">
        <v>19</v>
      </c>
      <c r="L21" s="19" t="s">
        <v>19</v>
      </c>
      <c r="M21" s="19" t="n">
        <v>12608</v>
      </c>
      <c r="N21" s="19" t="n">
        <v>9912</v>
      </c>
      <c r="O21" s="19" t="n">
        <v>2696</v>
      </c>
    </row>
    <row r="22" customFormat="false" ht="13.5" hidden="false" customHeight="true" outlineLevel="0" collapsed="false">
      <c r="C22" s="16"/>
      <c r="D22" s="16"/>
      <c r="E22" s="16" t="s">
        <v>32</v>
      </c>
      <c r="F22" s="19" t="n">
        <v>30514</v>
      </c>
      <c r="G22" s="19" t="n">
        <v>23404</v>
      </c>
      <c r="H22" s="19" t="n">
        <v>529</v>
      </c>
      <c r="I22" s="19" t="n">
        <v>19002</v>
      </c>
      <c r="J22" s="19" t="n">
        <v>3873</v>
      </c>
      <c r="K22" s="19" t="s">
        <v>19</v>
      </c>
      <c r="L22" s="19" t="s">
        <v>19</v>
      </c>
      <c r="M22" s="19" t="n">
        <v>7110</v>
      </c>
      <c r="N22" s="19" t="n">
        <v>5700</v>
      </c>
      <c r="O22" s="19" t="n">
        <v>1410</v>
      </c>
    </row>
    <row r="23" customFormat="false" ht="13.5" hidden="false" customHeight="true" outlineLevel="0" collapsed="false">
      <c r="C23" s="16"/>
      <c r="D23" s="16"/>
      <c r="E23" s="16" t="s">
        <v>33</v>
      </c>
      <c r="F23" s="19" t="n">
        <v>25250</v>
      </c>
      <c r="G23" s="19" t="n">
        <v>19752</v>
      </c>
      <c r="H23" s="19" t="n">
        <v>19</v>
      </c>
      <c r="I23" s="19" t="n">
        <v>17407</v>
      </c>
      <c r="J23" s="19" t="n">
        <v>2326</v>
      </c>
      <c r="K23" s="19" t="s">
        <v>19</v>
      </c>
      <c r="L23" s="19" t="s">
        <v>19</v>
      </c>
      <c r="M23" s="19" t="n">
        <v>5498</v>
      </c>
      <c r="N23" s="19" t="n">
        <v>4212</v>
      </c>
      <c r="O23" s="19" t="n">
        <v>1286</v>
      </c>
    </row>
    <row r="24" customFormat="false" ht="13.5" hidden="false" customHeight="true" outlineLevel="0" collapsed="false">
      <c r="C24" s="16"/>
      <c r="D24" s="16" t="s">
        <v>34</v>
      </c>
      <c r="E24" s="16"/>
      <c r="F24" s="19" t="n">
        <v>13138</v>
      </c>
      <c r="G24" s="19" t="n">
        <v>10857</v>
      </c>
      <c r="H24" s="19" t="n">
        <v>2473</v>
      </c>
      <c r="I24" s="19" t="n">
        <v>8120</v>
      </c>
      <c r="J24" s="19" t="n">
        <v>264</v>
      </c>
      <c r="K24" s="19" t="s">
        <v>19</v>
      </c>
      <c r="L24" s="19" t="s">
        <v>19</v>
      </c>
      <c r="M24" s="19" t="n">
        <v>2281</v>
      </c>
      <c r="N24" s="19" t="n">
        <v>1793</v>
      </c>
      <c r="O24" s="19" t="n">
        <v>488</v>
      </c>
    </row>
    <row r="25" customFormat="false" ht="13.5" hidden="false" customHeight="true" outlineLevel="0" collapsed="false">
      <c r="C25" s="16"/>
      <c r="D25" s="16" t="s">
        <v>35</v>
      </c>
      <c r="E25" s="16"/>
      <c r="F25" s="19" t="n">
        <v>19376</v>
      </c>
      <c r="G25" s="19" t="n">
        <v>5781</v>
      </c>
      <c r="H25" s="19" t="n">
        <v>75</v>
      </c>
      <c r="I25" s="19" t="n">
        <v>4004</v>
      </c>
      <c r="J25" s="19" t="n">
        <v>1702</v>
      </c>
      <c r="K25" s="19" t="s">
        <v>19</v>
      </c>
      <c r="L25" s="19" t="n">
        <v>100</v>
      </c>
      <c r="M25" s="19" t="n">
        <v>13495</v>
      </c>
      <c r="N25" s="19" t="n">
        <v>10430</v>
      </c>
      <c r="O25" s="19" t="n">
        <v>3065</v>
      </c>
    </row>
    <row r="26" customFormat="false" ht="13.5" hidden="false" customHeight="true" outlineLevel="0" collapsed="false">
      <c r="C26" s="16"/>
      <c r="D26" s="16" t="s">
        <v>36</v>
      </c>
      <c r="E26" s="16"/>
      <c r="F26" s="19" t="n">
        <v>45897</v>
      </c>
      <c r="G26" s="19" t="n">
        <v>34005</v>
      </c>
      <c r="H26" s="19" t="n">
        <v>161</v>
      </c>
      <c r="I26" s="19" t="n">
        <v>27553</v>
      </c>
      <c r="J26" s="19" t="n">
        <v>6291</v>
      </c>
      <c r="K26" s="19" t="s">
        <v>19</v>
      </c>
      <c r="L26" s="19" t="s">
        <v>19</v>
      </c>
      <c r="M26" s="19" t="n">
        <v>11892</v>
      </c>
      <c r="N26" s="19" t="n">
        <v>9804</v>
      </c>
      <c r="O26" s="19" t="n">
        <v>2088</v>
      </c>
    </row>
    <row r="27" customFormat="false" ht="13.5" hidden="false" customHeight="true" outlineLevel="0" collapsed="false">
      <c r="C27" s="16" t="s">
        <v>37</v>
      </c>
      <c r="D27" s="16"/>
      <c r="E27" s="16"/>
      <c r="F27" s="19" t="n">
        <v>504424</v>
      </c>
      <c r="G27" s="19" t="n">
        <v>498864</v>
      </c>
      <c r="H27" s="19" t="n">
        <v>37437</v>
      </c>
      <c r="I27" s="19" t="n">
        <v>393506</v>
      </c>
      <c r="J27" s="19" t="n">
        <v>67921</v>
      </c>
      <c r="K27" s="19" t="s">
        <v>19</v>
      </c>
      <c r="L27" s="19" t="s">
        <v>19</v>
      </c>
      <c r="M27" s="19" t="n">
        <v>5560</v>
      </c>
      <c r="N27" s="19" t="n">
        <v>4324</v>
      </c>
      <c r="O27" s="19" t="n">
        <v>1236</v>
      </c>
    </row>
    <row r="28" customFormat="false" ht="13.5" hidden="false" customHeight="true" outlineLevel="0" collapsed="false">
      <c r="C28" s="16"/>
      <c r="D28" s="16" t="s">
        <v>38</v>
      </c>
      <c r="E28" s="16"/>
      <c r="F28" s="19" t="n">
        <v>100417</v>
      </c>
      <c r="G28" s="19" t="n">
        <v>100270</v>
      </c>
      <c r="H28" s="19" t="n">
        <v>37412</v>
      </c>
      <c r="I28" s="19" t="n">
        <v>59443</v>
      </c>
      <c r="J28" s="19" t="n">
        <v>3415</v>
      </c>
      <c r="K28" s="19" t="s">
        <v>19</v>
      </c>
      <c r="L28" s="19" t="s">
        <v>19</v>
      </c>
      <c r="M28" s="19" t="n">
        <v>147</v>
      </c>
      <c r="N28" s="19" t="n">
        <v>147</v>
      </c>
      <c r="O28" s="19" t="s">
        <v>19</v>
      </c>
    </row>
    <row r="29" customFormat="false" ht="13.5" hidden="false" customHeight="true" outlineLevel="0" collapsed="false">
      <c r="C29" s="16"/>
      <c r="D29" s="16" t="s">
        <v>39</v>
      </c>
      <c r="E29" s="16"/>
      <c r="F29" s="19" t="n">
        <v>252274</v>
      </c>
      <c r="G29" s="19" t="n">
        <v>251838</v>
      </c>
      <c r="H29" s="19" t="s">
        <v>19</v>
      </c>
      <c r="I29" s="19" t="n">
        <v>205432</v>
      </c>
      <c r="J29" s="19" t="n">
        <v>46406</v>
      </c>
      <c r="K29" s="19" t="s">
        <v>19</v>
      </c>
      <c r="L29" s="19" t="s">
        <v>19</v>
      </c>
      <c r="M29" s="19" t="n">
        <v>436</v>
      </c>
      <c r="N29" s="19" t="n">
        <v>422</v>
      </c>
      <c r="O29" s="19" t="n">
        <v>14</v>
      </c>
    </row>
    <row r="30" customFormat="false" ht="13.5" hidden="false" customHeight="true" outlineLevel="0" collapsed="false">
      <c r="C30" s="16"/>
      <c r="D30" s="16" t="s">
        <v>40</v>
      </c>
      <c r="E30" s="16"/>
      <c r="F30" s="19" t="n">
        <v>15229</v>
      </c>
      <c r="G30" s="19" t="n">
        <v>12692</v>
      </c>
      <c r="H30" s="19" t="s">
        <v>19</v>
      </c>
      <c r="I30" s="19" t="n">
        <v>10911</v>
      </c>
      <c r="J30" s="19" t="n">
        <v>1781</v>
      </c>
      <c r="K30" s="19" t="s">
        <v>19</v>
      </c>
      <c r="L30" s="19" t="s">
        <v>19</v>
      </c>
      <c r="M30" s="19" t="n">
        <v>2537</v>
      </c>
      <c r="N30" s="19" t="n">
        <v>1893</v>
      </c>
      <c r="O30" s="19" t="n">
        <v>644</v>
      </c>
    </row>
    <row r="31" customFormat="false" ht="13.5" hidden="false" customHeight="true" outlineLevel="0" collapsed="false">
      <c r="C31" s="16"/>
      <c r="D31" s="16" t="s">
        <v>41</v>
      </c>
      <c r="E31" s="16"/>
      <c r="F31" s="19" t="n">
        <v>54834</v>
      </c>
      <c r="G31" s="19" t="n">
        <v>53747</v>
      </c>
      <c r="H31" s="19" t="s">
        <v>19</v>
      </c>
      <c r="I31" s="19" t="n">
        <v>48916</v>
      </c>
      <c r="J31" s="19" t="n">
        <v>4831</v>
      </c>
      <c r="K31" s="19" t="s">
        <v>19</v>
      </c>
      <c r="L31" s="19" t="s">
        <v>19</v>
      </c>
      <c r="M31" s="19" t="n">
        <v>1087</v>
      </c>
      <c r="N31" s="19" t="n">
        <v>711</v>
      </c>
      <c r="O31" s="19" t="n">
        <v>376</v>
      </c>
    </row>
    <row r="32" customFormat="false" ht="13.5" hidden="false" customHeight="true" outlineLevel="0" collapsed="false">
      <c r="C32" s="16"/>
      <c r="D32" s="16" t="s">
        <v>42</v>
      </c>
      <c r="E32" s="16"/>
      <c r="F32" s="19" t="n">
        <v>58221</v>
      </c>
      <c r="G32" s="19" t="n">
        <v>58136</v>
      </c>
      <c r="H32" s="19" t="n">
        <v>25</v>
      </c>
      <c r="I32" s="19" t="n">
        <v>49825</v>
      </c>
      <c r="J32" s="19" t="n">
        <v>8286</v>
      </c>
      <c r="K32" s="19" t="s">
        <v>19</v>
      </c>
      <c r="L32" s="19" t="s">
        <v>19</v>
      </c>
      <c r="M32" s="19" t="n">
        <v>85</v>
      </c>
      <c r="N32" s="19" t="n">
        <v>56</v>
      </c>
      <c r="O32" s="19" t="n">
        <v>29</v>
      </c>
    </row>
    <row r="33" customFormat="false" ht="13.5" hidden="false" customHeight="true" outlineLevel="0" collapsed="false">
      <c r="C33" s="16"/>
      <c r="D33" s="16" t="s">
        <v>43</v>
      </c>
      <c r="E33" s="16"/>
      <c r="F33" s="19" t="n">
        <v>23449</v>
      </c>
      <c r="G33" s="19" t="n">
        <v>22181</v>
      </c>
      <c r="H33" s="19" t="s">
        <v>19</v>
      </c>
      <c r="I33" s="19" t="n">
        <v>18979</v>
      </c>
      <c r="J33" s="19" t="n">
        <v>3202</v>
      </c>
      <c r="K33" s="19" t="s">
        <v>19</v>
      </c>
      <c r="L33" s="19" t="s">
        <v>19</v>
      </c>
      <c r="M33" s="19" t="n">
        <v>1268</v>
      </c>
      <c r="N33" s="19" t="n">
        <v>1095</v>
      </c>
      <c r="O33" s="19" t="n">
        <v>173</v>
      </c>
    </row>
    <row r="34" customFormat="false" ht="13.5" hidden="false" customHeight="true" outlineLevel="0" collapsed="false">
      <c r="C34" s="16" t="s">
        <v>44</v>
      </c>
      <c r="D34" s="16"/>
      <c r="E34" s="16"/>
      <c r="F34" s="19" t="n">
        <v>88011</v>
      </c>
      <c r="G34" s="19" t="n">
        <v>80649</v>
      </c>
      <c r="H34" s="19" t="n">
        <v>65</v>
      </c>
      <c r="I34" s="19" t="n">
        <v>72300</v>
      </c>
      <c r="J34" s="19" t="n">
        <v>8284</v>
      </c>
      <c r="K34" s="19" t="s">
        <v>19</v>
      </c>
      <c r="L34" s="19" t="n">
        <v>58</v>
      </c>
      <c r="M34" s="19" t="n">
        <v>7304</v>
      </c>
      <c r="N34" s="19" t="n">
        <v>3690</v>
      </c>
      <c r="O34" s="19" t="n">
        <v>3614</v>
      </c>
    </row>
    <row r="35" customFormat="false" ht="13.5" hidden="false" customHeight="true" outlineLevel="0" collapsed="false">
      <c r="C35" s="16"/>
      <c r="D35" s="16" t="s">
        <v>45</v>
      </c>
      <c r="E35" s="16"/>
      <c r="F35" s="19" t="n">
        <v>62874</v>
      </c>
      <c r="G35" s="19" t="n">
        <v>58077</v>
      </c>
      <c r="H35" s="19" t="n">
        <v>65</v>
      </c>
      <c r="I35" s="19" t="n">
        <v>53486</v>
      </c>
      <c r="J35" s="19" t="n">
        <v>4526</v>
      </c>
      <c r="K35" s="19" t="s">
        <v>19</v>
      </c>
      <c r="L35" s="19" t="n">
        <v>50</v>
      </c>
      <c r="M35" s="19" t="n">
        <v>4747</v>
      </c>
      <c r="N35" s="19" t="n">
        <v>1714</v>
      </c>
      <c r="O35" s="19" t="n">
        <v>3033</v>
      </c>
    </row>
    <row r="36" customFormat="false" ht="13.5" hidden="false" customHeight="true" outlineLevel="0" collapsed="false">
      <c r="C36" s="16"/>
      <c r="D36" s="16" t="s">
        <v>46</v>
      </c>
      <c r="E36" s="16"/>
      <c r="F36" s="19" t="n">
        <v>20308</v>
      </c>
      <c r="G36" s="19" t="n">
        <v>18160</v>
      </c>
      <c r="H36" s="19" t="s">
        <v>19</v>
      </c>
      <c r="I36" s="19" t="n">
        <v>15143</v>
      </c>
      <c r="J36" s="19" t="n">
        <v>3017</v>
      </c>
      <c r="K36" s="19" t="s">
        <v>19</v>
      </c>
      <c r="L36" s="19" t="n">
        <v>8</v>
      </c>
      <c r="M36" s="19" t="n">
        <v>2140</v>
      </c>
      <c r="N36" s="19" t="n">
        <v>1599</v>
      </c>
      <c r="O36" s="19" t="n">
        <v>541</v>
      </c>
    </row>
    <row r="37" customFormat="false" ht="13.5" hidden="false" customHeight="true" outlineLevel="0" collapsed="false">
      <c r="C37" s="16"/>
      <c r="D37" s="16" t="s">
        <v>47</v>
      </c>
      <c r="E37" s="16"/>
      <c r="F37" s="19" t="n">
        <v>4829</v>
      </c>
      <c r="G37" s="19" t="n">
        <v>4412</v>
      </c>
      <c r="H37" s="19" t="s">
        <v>19</v>
      </c>
      <c r="I37" s="19" t="n">
        <v>3671</v>
      </c>
      <c r="J37" s="19" t="n">
        <v>741</v>
      </c>
      <c r="K37" s="19" t="s">
        <v>19</v>
      </c>
      <c r="L37" s="19" t="s">
        <v>19</v>
      </c>
      <c r="M37" s="19" t="n">
        <v>417</v>
      </c>
      <c r="N37" s="19" t="n">
        <v>377</v>
      </c>
      <c r="O37" s="19" t="n">
        <v>40</v>
      </c>
    </row>
    <row r="38" customFormat="false" ht="13.5" hidden="false" customHeight="true" outlineLevel="0" collapsed="false">
      <c r="C38" s="16" t="s">
        <v>48</v>
      </c>
      <c r="D38" s="16"/>
      <c r="E38" s="16"/>
      <c r="F38" s="19" t="n">
        <v>877238</v>
      </c>
      <c r="G38" s="19" t="n">
        <v>865151</v>
      </c>
      <c r="H38" s="19" t="n">
        <v>293647</v>
      </c>
      <c r="I38" s="19" t="n">
        <v>523108</v>
      </c>
      <c r="J38" s="19" t="n">
        <v>48396</v>
      </c>
      <c r="K38" s="19" t="s">
        <v>19</v>
      </c>
      <c r="L38" s="19" t="n">
        <v>72</v>
      </c>
      <c r="M38" s="19" t="n">
        <v>12015</v>
      </c>
      <c r="N38" s="19" t="n">
        <v>6992</v>
      </c>
      <c r="O38" s="19" t="n">
        <v>5023</v>
      </c>
    </row>
    <row r="39" customFormat="false" ht="13.5" hidden="false" customHeight="true" outlineLevel="0" collapsed="false">
      <c r="C39" s="16"/>
      <c r="D39" s="16" t="s">
        <v>49</v>
      </c>
      <c r="E39" s="16"/>
      <c r="F39" s="19" t="n">
        <v>44161</v>
      </c>
      <c r="G39" s="19" t="n">
        <v>41926</v>
      </c>
      <c r="H39" s="19" t="n">
        <v>2456</v>
      </c>
      <c r="I39" s="19" t="n">
        <v>27498</v>
      </c>
      <c r="J39" s="19" t="n">
        <v>11972</v>
      </c>
      <c r="K39" s="19" t="s">
        <v>19</v>
      </c>
      <c r="L39" s="19" t="s">
        <v>19</v>
      </c>
      <c r="M39" s="19" t="n">
        <v>2235</v>
      </c>
      <c r="N39" s="19" t="n">
        <v>1948</v>
      </c>
      <c r="O39" s="19" t="n">
        <v>287</v>
      </c>
    </row>
    <row r="40" customFormat="false" ht="13.5" hidden="false" customHeight="true" outlineLevel="0" collapsed="false">
      <c r="A40" s="16"/>
      <c r="B40" s="16"/>
      <c r="C40" s="16"/>
      <c r="D40" s="16"/>
      <c r="E40" s="16" t="s">
        <v>50</v>
      </c>
      <c r="F40" s="19" t="n">
        <v>29347</v>
      </c>
      <c r="G40" s="19" t="n">
        <v>29199</v>
      </c>
      <c r="H40" s="19" t="n">
        <v>2</v>
      </c>
      <c r="I40" s="19" t="n">
        <v>19345</v>
      </c>
      <c r="J40" s="19" t="n">
        <v>9852</v>
      </c>
      <c r="K40" s="19" t="s">
        <v>19</v>
      </c>
      <c r="L40" s="19" t="s">
        <v>19</v>
      </c>
      <c r="M40" s="19" t="n">
        <v>148</v>
      </c>
      <c r="N40" s="19" t="n">
        <v>135</v>
      </c>
      <c r="O40" s="19" t="n">
        <v>13</v>
      </c>
    </row>
    <row r="41" customFormat="false" ht="13.5" hidden="false" customHeight="true" outlineLevel="0" collapsed="false">
      <c r="A41" s="16"/>
      <c r="B41" s="16"/>
      <c r="C41" s="16"/>
      <c r="D41" s="16"/>
      <c r="E41" s="16" t="s">
        <v>51</v>
      </c>
      <c r="F41" s="19" t="n">
        <v>14814</v>
      </c>
      <c r="G41" s="19" t="n">
        <v>12727</v>
      </c>
      <c r="H41" s="19" t="n">
        <v>2454</v>
      </c>
      <c r="I41" s="19" t="n">
        <v>8153</v>
      </c>
      <c r="J41" s="19" t="n">
        <v>2120</v>
      </c>
      <c r="K41" s="19" t="s">
        <v>19</v>
      </c>
      <c r="L41" s="19" t="s">
        <v>19</v>
      </c>
      <c r="M41" s="19" t="n">
        <v>2087</v>
      </c>
      <c r="N41" s="19" t="n">
        <v>1813</v>
      </c>
      <c r="O41" s="19" t="n">
        <v>274</v>
      </c>
    </row>
    <row r="42" customFormat="false" ht="13.5" hidden="false" customHeight="true" outlineLevel="0" collapsed="false">
      <c r="C42" s="16"/>
      <c r="D42" s="16" t="s">
        <v>52</v>
      </c>
      <c r="E42" s="16"/>
      <c r="F42" s="19" t="n">
        <v>150487</v>
      </c>
      <c r="G42" s="19" t="n">
        <v>143842</v>
      </c>
      <c r="H42" s="19" t="n">
        <v>410</v>
      </c>
      <c r="I42" s="19" t="n">
        <v>122434</v>
      </c>
      <c r="J42" s="19" t="n">
        <v>20998</v>
      </c>
      <c r="K42" s="19" t="s">
        <v>19</v>
      </c>
      <c r="L42" s="19" t="s">
        <v>19</v>
      </c>
      <c r="M42" s="19" t="n">
        <v>6645</v>
      </c>
      <c r="N42" s="19" t="n">
        <v>2608</v>
      </c>
      <c r="O42" s="19" t="n">
        <v>4037</v>
      </c>
    </row>
    <row r="43" customFormat="false" ht="13.5" hidden="false" customHeight="true" outlineLevel="0" collapsed="false">
      <c r="C43" s="16"/>
      <c r="D43" s="16"/>
      <c r="E43" s="16" t="s">
        <v>53</v>
      </c>
      <c r="F43" s="19" t="n">
        <v>110130</v>
      </c>
      <c r="G43" s="19" t="n">
        <v>109762</v>
      </c>
      <c r="H43" s="19" t="n">
        <v>84</v>
      </c>
      <c r="I43" s="19" t="n">
        <v>93240</v>
      </c>
      <c r="J43" s="19" t="n">
        <v>16438</v>
      </c>
      <c r="K43" s="19" t="s">
        <v>19</v>
      </c>
      <c r="L43" s="19" t="s">
        <v>19</v>
      </c>
      <c r="M43" s="19" t="n">
        <v>368</v>
      </c>
      <c r="N43" s="19" t="n">
        <v>368</v>
      </c>
      <c r="O43" s="19" t="s">
        <v>19</v>
      </c>
    </row>
    <row r="44" customFormat="false" ht="13.5" hidden="false" customHeight="true" outlineLevel="0" collapsed="false">
      <c r="C44" s="16"/>
      <c r="D44" s="16"/>
      <c r="E44" s="16" t="s">
        <v>54</v>
      </c>
      <c r="F44" s="19" t="n">
        <v>40357</v>
      </c>
      <c r="G44" s="19" t="n">
        <v>34080</v>
      </c>
      <c r="H44" s="19" t="n">
        <v>326</v>
      </c>
      <c r="I44" s="19" t="n">
        <v>29194</v>
      </c>
      <c r="J44" s="19" t="n">
        <v>4560</v>
      </c>
      <c r="K44" s="19" t="s">
        <v>19</v>
      </c>
      <c r="L44" s="19" t="s">
        <v>19</v>
      </c>
      <c r="M44" s="19" t="n">
        <v>6277</v>
      </c>
      <c r="N44" s="19" t="n">
        <v>2240</v>
      </c>
      <c r="O44" s="19" t="n">
        <v>4037</v>
      </c>
    </row>
    <row r="45" customFormat="false" ht="13.5" hidden="false" customHeight="true" outlineLevel="0" collapsed="false">
      <c r="C45" s="16"/>
      <c r="D45" s="16" t="s">
        <v>55</v>
      </c>
      <c r="E45" s="16"/>
      <c r="F45" s="19" t="n">
        <v>590856</v>
      </c>
      <c r="G45" s="19" t="n">
        <v>590581</v>
      </c>
      <c r="H45" s="19" t="n">
        <v>290781</v>
      </c>
      <c r="I45" s="19" t="n">
        <v>299099</v>
      </c>
      <c r="J45" s="19" t="n">
        <v>701</v>
      </c>
      <c r="K45" s="19" t="s">
        <v>19</v>
      </c>
      <c r="L45" s="19" t="s">
        <v>19</v>
      </c>
      <c r="M45" s="19" t="n">
        <v>275</v>
      </c>
      <c r="N45" s="19" t="n">
        <v>144</v>
      </c>
      <c r="O45" s="19" t="n">
        <v>131</v>
      </c>
    </row>
    <row r="46" customFormat="false" ht="13.5" hidden="false" customHeight="true" outlineLevel="0" collapsed="false">
      <c r="C46" s="16"/>
      <c r="D46" s="16" t="s">
        <v>56</v>
      </c>
      <c r="E46" s="16"/>
      <c r="F46" s="19" t="n">
        <v>91734</v>
      </c>
      <c r="G46" s="19" t="n">
        <v>88802</v>
      </c>
      <c r="H46" s="19" t="s">
        <v>19</v>
      </c>
      <c r="I46" s="19" t="n">
        <v>74077</v>
      </c>
      <c r="J46" s="19" t="n">
        <v>14725</v>
      </c>
      <c r="K46" s="19" t="s">
        <v>19</v>
      </c>
      <c r="L46" s="19" t="n">
        <v>72</v>
      </c>
      <c r="M46" s="19" t="n">
        <v>2860</v>
      </c>
      <c r="N46" s="19" t="n">
        <v>2292</v>
      </c>
      <c r="O46" s="19" t="n">
        <v>568</v>
      </c>
    </row>
    <row r="47" customFormat="false" ht="13.5" hidden="false" customHeight="true" outlineLevel="0" collapsed="false">
      <c r="C47" s="16"/>
      <c r="D47" s="16"/>
      <c r="E47" s="16" t="s">
        <v>57</v>
      </c>
      <c r="F47" s="19" t="n">
        <v>63267</v>
      </c>
      <c r="G47" s="19" t="n">
        <v>62598</v>
      </c>
      <c r="H47" s="19" t="s">
        <v>19</v>
      </c>
      <c r="I47" s="19" t="n">
        <v>58975</v>
      </c>
      <c r="J47" s="19" t="n">
        <v>3623</v>
      </c>
      <c r="K47" s="19" t="s">
        <v>19</v>
      </c>
      <c r="L47" s="19" t="n">
        <v>72</v>
      </c>
      <c r="M47" s="19" t="n">
        <v>597</v>
      </c>
      <c r="N47" s="19" t="n">
        <v>462</v>
      </c>
      <c r="O47" s="19" t="n">
        <v>135</v>
      </c>
    </row>
    <row r="48" customFormat="false" ht="13.5" hidden="false" customHeight="true" outlineLevel="0" collapsed="false">
      <c r="C48" s="16"/>
      <c r="D48" s="16"/>
      <c r="E48" s="16" t="s">
        <v>58</v>
      </c>
      <c r="F48" s="19" t="n">
        <v>28467</v>
      </c>
      <c r="G48" s="19" t="n">
        <v>26204</v>
      </c>
      <c r="H48" s="19" t="s">
        <v>19</v>
      </c>
      <c r="I48" s="19" t="n">
        <v>15102</v>
      </c>
      <c r="J48" s="19" t="n">
        <v>11102</v>
      </c>
      <c r="K48" s="19" t="s">
        <v>19</v>
      </c>
      <c r="L48" s="19" t="s">
        <v>19</v>
      </c>
      <c r="M48" s="19" t="n">
        <v>2263</v>
      </c>
      <c r="N48" s="19" t="n">
        <v>1830</v>
      </c>
      <c r="O48" s="19" t="n">
        <v>433</v>
      </c>
    </row>
    <row r="49" customFormat="false" ht="13.5" hidden="false" customHeight="true" outlineLevel="0" collapsed="false">
      <c r="C49" s="16" t="s">
        <v>59</v>
      </c>
      <c r="D49" s="16"/>
      <c r="E49" s="16"/>
      <c r="F49" s="19" t="n">
        <v>788210</v>
      </c>
      <c r="G49" s="19" t="n">
        <v>782960</v>
      </c>
      <c r="H49" s="19" t="n">
        <v>241872</v>
      </c>
      <c r="I49" s="19" t="n">
        <v>520069</v>
      </c>
      <c r="J49" s="19" t="n">
        <v>21019</v>
      </c>
      <c r="K49" s="19" t="s">
        <v>19</v>
      </c>
      <c r="L49" s="19" t="s">
        <v>19</v>
      </c>
      <c r="M49" s="19" t="n">
        <v>5250</v>
      </c>
      <c r="N49" s="19" t="n">
        <v>4286</v>
      </c>
      <c r="O49" s="19" t="n">
        <v>964</v>
      </c>
    </row>
    <row r="50" customFormat="false" ht="13.5" hidden="false" customHeight="true" outlineLevel="0" collapsed="false">
      <c r="C50" s="16"/>
      <c r="D50" s="16" t="s">
        <v>60</v>
      </c>
      <c r="E50" s="16"/>
      <c r="F50" s="19" t="n">
        <v>362951</v>
      </c>
      <c r="G50" s="19" t="n">
        <v>362951</v>
      </c>
      <c r="H50" s="19" t="n">
        <v>105220</v>
      </c>
      <c r="I50" s="19" t="n">
        <v>252577</v>
      </c>
      <c r="J50" s="19" t="n">
        <v>5154</v>
      </c>
      <c r="K50" s="19" t="s">
        <v>19</v>
      </c>
      <c r="L50" s="19" t="s">
        <v>19</v>
      </c>
      <c r="M50" s="19" t="s">
        <v>19</v>
      </c>
      <c r="N50" s="19" t="s">
        <v>19</v>
      </c>
      <c r="O50" s="19" t="s">
        <v>19</v>
      </c>
    </row>
    <row r="51" customFormat="false" ht="13.5" hidden="false" customHeight="true" outlineLevel="0" collapsed="false">
      <c r="C51" s="16"/>
      <c r="D51" s="16" t="s">
        <v>61</v>
      </c>
      <c r="E51" s="16"/>
      <c r="F51" s="19" t="n">
        <v>127980</v>
      </c>
      <c r="G51" s="19" t="n">
        <v>127980</v>
      </c>
      <c r="H51" s="19" t="n">
        <v>30461</v>
      </c>
      <c r="I51" s="19" t="n">
        <v>97519</v>
      </c>
      <c r="J51" s="19" t="s">
        <v>19</v>
      </c>
      <c r="K51" s="19" t="s">
        <v>19</v>
      </c>
      <c r="L51" s="19" t="s">
        <v>19</v>
      </c>
      <c r="M51" s="19" t="s">
        <v>19</v>
      </c>
      <c r="N51" s="19" t="s">
        <v>19</v>
      </c>
      <c r="O51" s="19" t="s">
        <v>19</v>
      </c>
    </row>
    <row r="52" customFormat="false" ht="13.5" hidden="false" customHeight="true" outlineLevel="0" collapsed="false">
      <c r="C52" s="16"/>
      <c r="D52" s="16"/>
      <c r="E52" s="16" t="s">
        <v>62</v>
      </c>
      <c r="F52" s="19" t="n">
        <v>37123</v>
      </c>
      <c r="G52" s="19" t="n">
        <v>37123</v>
      </c>
      <c r="H52" s="19" t="n">
        <v>14096</v>
      </c>
      <c r="I52" s="19" t="n">
        <v>23027</v>
      </c>
      <c r="J52" s="19" t="s">
        <v>19</v>
      </c>
      <c r="K52" s="19" t="s">
        <v>19</v>
      </c>
      <c r="L52" s="19" t="s">
        <v>19</v>
      </c>
      <c r="M52" s="19" t="s">
        <v>19</v>
      </c>
      <c r="N52" s="19" t="s">
        <v>19</v>
      </c>
      <c r="O52" s="19" t="s">
        <v>19</v>
      </c>
    </row>
    <row r="53" customFormat="false" ht="13.5" hidden="false" customHeight="true" outlineLevel="0" collapsed="false">
      <c r="C53" s="16"/>
      <c r="D53" s="16"/>
      <c r="E53" s="16" t="s">
        <v>63</v>
      </c>
      <c r="F53" s="19" t="n">
        <v>90857</v>
      </c>
      <c r="G53" s="19" t="n">
        <v>90857</v>
      </c>
      <c r="H53" s="19" t="n">
        <v>16365</v>
      </c>
      <c r="I53" s="19" t="n">
        <v>74492</v>
      </c>
      <c r="J53" s="19" t="s">
        <v>19</v>
      </c>
      <c r="K53" s="19" t="s">
        <v>19</v>
      </c>
      <c r="L53" s="19" t="s">
        <v>19</v>
      </c>
      <c r="M53" s="19" t="s">
        <v>19</v>
      </c>
      <c r="N53" s="19" t="s">
        <v>19</v>
      </c>
      <c r="O53" s="19" t="s">
        <v>19</v>
      </c>
    </row>
    <row r="54" customFormat="false" ht="13.5" hidden="false" customHeight="true" outlineLevel="0" collapsed="false">
      <c r="C54" s="16"/>
      <c r="D54" s="16" t="s">
        <v>64</v>
      </c>
      <c r="E54" s="16"/>
      <c r="F54" s="19" t="n">
        <v>253664</v>
      </c>
      <c r="G54" s="19" t="n">
        <v>253664</v>
      </c>
      <c r="H54" s="19" t="n">
        <v>105419</v>
      </c>
      <c r="I54" s="19" t="n">
        <v>146198</v>
      </c>
      <c r="J54" s="19" t="n">
        <v>2047</v>
      </c>
      <c r="K54" s="19" t="s">
        <v>19</v>
      </c>
      <c r="L54" s="19" t="s">
        <v>19</v>
      </c>
      <c r="M54" s="19" t="s">
        <v>19</v>
      </c>
      <c r="N54" s="19" t="s">
        <v>19</v>
      </c>
      <c r="O54" s="19" t="s">
        <v>19</v>
      </c>
    </row>
    <row r="55" customFormat="false" ht="13.5" hidden="false" customHeight="true" outlineLevel="0" collapsed="false">
      <c r="C55" s="16"/>
      <c r="D55" s="16" t="s">
        <v>65</v>
      </c>
      <c r="E55" s="16"/>
      <c r="F55" s="19" t="n">
        <v>12770</v>
      </c>
      <c r="G55" s="19" t="n">
        <v>12605</v>
      </c>
      <c r="H55" s="19" t="s">
        <v>19</v>
      </c>
      <c r="I55" s="19" t="n">
        <v>10034</v>
      </c>
      <c r="J55" s="19" t="n">
        <v>2571</v>
      </c>
      <c r="K55" s="19" t="s">
        <v>19</v>
      </c>
      <c r="L55" s="19" t="s">
        <v>19</v>
      </c>
      <c r="M55" s="19" t="n">
        <v>165</v>
      </c>
      <c r="N55" s="19" t="n">
        <v>153</v>
      </c>
      <c r="O55" s="19" t="n">
        <v>12</v>
      </c>
    </row>
    <row r="56" customFormat="false" ht="13.5" hidden="false" customHeight="true" outlineLevel="0" collapsed="false">
      <c r="C56" s="16"/>
      <c r="D56" s="16" t="s">
        <v>66</v>
      </c>
      <c r="E56" s="16"/>
      <c r="F56" s="19" t="n">
        <v>7578</v>
      </c>
      <c r="G56" s="19" t="n">
        <v>7578</v>
      </c>
      <c r="H56" s="19" t="s">
        <v>19</v>
      </c>
      <c r="I56" s="19" t="n">
        <v>623</v>
      </c>
      <c r="J56" s="19" t="n">
        <v>6955</v>
      </c>
      <c r="K56" s="19" t="s">
        <v>19</v>
      </c>
      <c r="L56" s="19" t="s">
        <v>19</v>
      </c>
      <c r="M56" s="19" t="s">
        <v>19</v>
      </c>
      <c r="N56" s="19" t="s">
        <v>19</v>
      </c>
      <c r="O56" s="19" t="s">
        <v>19</v>
      </c>
    </row>
    <row r="57" customFormat="false" ht="13.5" hidden="false" customHeight="true" outlineLevel="0" collapsed="false">
      <c r="C57" s="16"/>
      <c r="D57" s="16" t="s">
        <v>67</v>
      </c>
      <c r="E57" s="16"/>
      <c r="F57" s="19" t="n">
        <v>23267</v>
      </c>
      <c r="G57" s="19" t="n">
        <v>18182</v>
      </c>
      <c r="H57" s="19" t="n">
        <v>772</v>
      </c>
      <c r="I57" s="19" t="n">
        <v>13118</v>
      </c>
      <c r="J57" s="19" t="n">
        <v>4292</v>
      </c>
      <c r="K57" s="19" t="s">
        <v>19</v>
      </c>
      <c r="L57" s="19" t="s">
        <v>19</v>
      </c>
      <c r="M57" s="19" t="n">
        <v>5085</v>
      </c>
      <c r="N57" s="19" t="n">
        <v>4133</v>
      </c>
      <c r="O57" s="19" t="n">
        <v>952</v>
      </c>
    </row>
    <row r="58" customFormat="false" ht="13.5" hidden="false" customHeight="true" outlineLevel="0" collapsed="false">
      <c r="B58" s="6" t="s">
        <v>68</v>
      </c>
      <c r="C58" s="16"/>
      <c r="D58" s="16"/>
      <c r="E58" s="16"/>
      <c r="F58" s="17" t="s">
        <v>19</v>
      </c>
      <c r="G58" s="17" t="s">
        <v>19</v>
      </c>
      <c r="H58" s="17" t="s">
        <v>19</v>
      </c>
      <c r="I58" s="17" t="s">
        <v>19</v>
      </c>
      <c r="J58" s="17" t="s">
        <v>19</v>
      </c>
      <c r="K58" s="17" t="s">
        <v>19</v>
      </c>
      <c r="L58" s="17" t="s">
        <v>19</v>
      </c>
      <c r="M58" s="17" t="s">
        <v>19</v>
      </c>
      <c r="N58" s="17" t="s">
        <v>19</v>
      </c>
      <c r="O58" s="17" t="s">
        <v>19</v>
      </c>
    </row>
    <row r="59" customFormat="false" ht="13.5" hidden="false" customHeight="true" outlineLevel="0" collapsed="false">
      <c r="B59" s="18" t="s">
        <v>69</v>
      </c>
      <c r="C59" s="16"/>
      <c r="D59" s="16"/>
      <c r="E59" s="16"/>
      <c r="F59" s="17" t="n">
        <v>2208997</v>
      </c>
      <c r="G59" s="17" t="n">
        <v>2140483</v>
      </c>
      <c r="H59" s="17" t="n">
        <v>303413</v>
      </c>
      <c r="I59" s="17" t="n">
        <v>1587357</v>
      </c>
      <c r="J59" s="17" t="n">
        <v>249713</v>
      </c>
      <c r="K59" s="17" t="n">
        <v>48477</v>
      </c>
      <c r="L59" s="17" t="n">
        <v>2649</v>
      </c>
      <c r="M59" s="17" t="n">
        <v>17388</v>
      </c>
      <c r="N59" s="17" t="n">
        <v>6552</v>
      </c>
      <c r="O59" s="17" t="n">
        <v>10836</v>
      </c>
    </row>
    <row r="60" customFormat="false" ht="13.5" hidden="false" customHeight="true" outlineLevel="0" collapsed="false">
      <c r="C60" s="16" t="s">
        <v>70</v>
      </c>
      <c r="D60" s="16"/>
      <c r="E60" s="16"/>
      <c r="F60" s="19" t="n">
        <v>356566</v>
      </c>
      <c r="G60" s="19" t="n">
        <v>352736</v>
      </c>
      <c r="H60" s="19" t="n">
        <v>5471</v>
      </c>
      <c r="I60" s="19" t="n">
        <v>250365</v>
      </c>
      <c r="J60" s="19" t="n">
        <v>96900</v>
      </c>
      <c r="K60" s="19" t="n">
        <v>2477</v>
      </c>
      <c r="L60" s="19" t="n">
        <v>615</v>
      </c>
      <c r="M60" s="19" t="n">
        <v>738</v>
      </c>
      <c r="N60" s="19" t="n">
        <v>32</v>
      </c>
      <c r="O60" s="19" t="n">
        <v>706</v>
      </c>
    </row>
    <row r="61" customFormat="false" ht="13.5" hidden="false" customHeight="true" outlineLevel="0" collapsed="false">
      <c r="C61" s="16" t="s">
        <v>71</v>
      </c>
      <c r="D61" s="16"/>
      <c r="E61" s="16"/>
      <c r="F61" s="19" t="n">
        <v>1529392</v>
      </c>
      <c r="G61" s="19" t="n">
        <v>1482540</v>
      </c>
      <c r="H61" s="19" t="n">
        <v>243658</v>
      </c>
      <c r="I61" s="19" t="n">
        <v>1119575</v>
      </c>
      <c r="J61" s="19" t="n">
        <v>119307</v>
      </c>
      <c r="K61" s="19" t="n">
        <v>46000</v>
      </c>
      <c r="L61" s="19" t="n">
        <v>100</v>
      </c>
      <c r="M61" s="19" t="n">
        <v>752</v>
      </c>
      <c r="N61" s="19" t="n">
        <v>99</v>
      </c>
      <c r="O61" s="19" t="n">
        <v>653</v>
      </c>
    </row>
    <row r="62" customFormat="false" ht="13.5" hidden="false" customHeight="true" outlineLevel="0" collapsed="false">
      <c r="C62" s="16" t="s">
        <v>72</v>
      </c>
      <c r="D62" s="16"/>
      <c r="E62" s="16"/>
      <c r="F62" s="19" t="n">
        <v>310637</v>
      </c>
      <c r="G62" s="19" t="n">
        <v>296301</v>
      </c>
      <c r="H62" s="19" t="n">
        <v>52955</v>
      </c>
      <c r="I62" s="19" t="n">
        <v>210596</v>
      </c>
      <c r="J62" s="19" t="n">
        <v>32750</v>
      </c>
      <c r="K62" s="19" t="s">
        <v>19</v>
      </c>
      <c r="L62" s="19" t="n">
        <v>1934</v>
      </c>
      <c r="M62" s="19" t="n">
        <v>12402</v>
      </c>
      <c r="N62" s="19" t="n">
        <v>3673</v>
      </c>
      <c r="O62" s="19" t="n">
        <v>8729</v>
      </c>
    </row>
    <row r="63" customFormat="false" ht="13.5" hidden="false" customHeight="true" outlineLevel="0" collapsed="false">
      <c r="C63" s="16"/>
      <c r="D63" s="16" t="s">
        <v>73</v>
      </c>
      <c r="E63" s="16"/>
      <c r="F63" s="19" t="n">
        <v>184055</v>
      </c>
      <c r="G63" s="19" t="n">
        <v>177965</v>
      </c>
      <c r="H63" s="19" t="n">
        <v>43892</v>
      </c>
      <c r="I63" s="19" t="n">
        <v>114034</v>
      </c>
      <c r="J63" s="19" t="n">
        <v>20039</v>
      </c>
      <c r="K63" s="19" t="s">
        <v>19</v>
      </c>
      <c r="L63" s="19" t="n">
        <v>661</v>
      </c>
      <c r="M63" s="19" t="n">
        <v>5429</v>
      </c>
      <c r="N63" s="19" t="n">
        <v>1844</v>
      </c>
      <c r="O63" s="19" t="n">
        <v>3585</v>
      </c>
    </row>
    <row r="64" customFormat="false" ht="13.5" hidden="false" customHeight="true" outlineLevel="0" collapsed="false">
      <c r="C64" s="16"/>
      <c r="D64" s="16" t="s">
        <v>74</v>
      </c>
      <c r="E64" s="16"/>
      <c r="F64" s="19" t="n">
        <v>19017</v>
      </c>
      <c r="G64" s="19" t="n">
        <v>18508</v>
      </c>
      <c r="H64" s="19" t="n">
        <v>450</v>
      </c>
      <c r="I64" s="19" t="n">
        <v>17559</v>
      </c>
      <c r="J64" s="19" t="n">
        <v>499</v>
      </c>
      <c r="K64" s="19" t="s">
        <v>19</v>
      </c>
      <c r="L64" s="19" t="s">
        <v>19</v>
      </c>
      <c r="M64" s="19" t="n">
        <v>509</v>
      </c>
      <c r="N64" s="19" t="n">
        <v>207</v>
      </c>
      <c r="O64" s="19" t="n">
        <v>302</v>
      </c>
    </row>
    <row r="65" customFormat="false" ht="13.5" hidden="false" customHeight="true" outlineLevel="0" collapsed="false">
      <c r="C65" s="16"/>
      <c r="D65" s="16" t="s">
        <v>75</v>
      </c>
      <c r="E65" s="16"/>
      <c r="F65" s="19" t="n">
        <v>107565</v>
      </c>
      <c r="G65" s="19" t="n">
        <v>99828</v>
      </c>
      <c r="H65" s="19" t="n">
        <v>8613</v>
      </c>
      <c r="I65" s="19" t="n">
        <v>79003</v>
      </c>
      <c r="J65" s="19" t="n">
        <v>12212</v>
      </c>
      <c r="K65" s="19" t="s">
        <v>19</v>
      </c>
      <c r="L65" s="19" t="n">
        <v>1273</v>
      </c>
      <c r="M65" s="19" t="n">
        <v>6464</v>
      </c>
      <c r="N65" s="19" t="n">
        <v>1622</v>
      </c>
      <c r="O65" s="19" t="n">
        <v>4842</v>
      </c>
    </row>
    <row r="66" customFormat="false" ht="13.5" hidden="false" customHeight="true" outlineLevel="0" collapsed="false">
      <c r="C66" s="16" t="s">
        <v>76</v>
      </c>
      <c r="D66" s="16"/>
      <c r="E66" s="16"/>
      <c r="F66" s="19" t="n">
        <v>12402</v>
      </c>
      <c r="G66" s="19" t="n">
        <v>8906</v>
      </c>
      <c r="H66" s="19" t="n">
        <v>1329</v>
      </c>
      <c r="I66" s="19" t="n">
        <v>6821</v>
      </c>
      <c r="J66" s="19" t="n">
        <v>756</v>
      </c>
      <c r="K66" s="19" t="s">
        <v>19</v>
      </c>
      <c r="L66" s="19" t="s">
        <v>19</v>
      </c>
      <c r="M66" s="19" t="n">
        <v>3496</v>
      </c>
      <c r="N66" s="19" t="n">
        <v>2748</v>
      </c>
      <c r="O66" s="19" t="n">
        <v>748</v>
      </c>
    </row>
    <row r="67" customFormat="false" ht="13.5" hidden="false" customHeight="true" outlineLevel="0" collapsed="false">
      <c r="A67" s="7"/>
      <c r="B67" s="20" t="s">
        <v>77</v>
      </c>
      <c r="C67" s="7"/>
      <c r="D67" s="7"/>
      <c r="E67" s="7"/>
      <c r="F67" s="21" t="n">
        <v>29618</v>
      </c>
      <c r="G67" s="21" t="n">
        <v>29618</v>
      </c>
      <c r="H67" s="21" t="s">
        <v>19</v>
      </c>
      <c r="I67" s="21" t="n">
        <v>27096</v>
      </c>
      <c r="J67" s="21" t="n">
        <v>1522</v>
      </c>
      <c r="K67" s="21" t="s">
        <v>19</v>
      </c>
      <c r="L67" s="21" t="s">
        <v>19</v>
      </c>
      <c r="M67" s="21" t="s">
        <v>19</v>
      </c>
      <c r="N67" s="21" t="s">
        <v>19</v>
      </c>
      <c r="O67" s="21" t="s">
        <v>19</v>
      </c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09:30Z</dcterms:created>
  <dc:creator>m</dc:creator>
  <dc:description/>
  <dc:language>en-US</dc:language>
  <cp:lastModifiedBy>m</cp:lastModifiedBy>
  <dcterms:modified xsi:type="dcterms:W3CDTF">2020-12-18T02:0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