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39ch007-a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72" uniqueCount="78"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39</t>
    </r>
    <r>
      <rPr>
        <sz val="11"/>
        <rFont val="Noto Sans"/>
        <family val="2"/>
      </rPr>
      <t xml:space="preserve">年度地方教育費調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38</t>
    </r>
    <r>
      <rPr>
        <sz val="11"/>
        <rFont val="Noto Sans"/>
        <family val="2"/>
      </rPr>
      <t xml:space="preserve">会計年度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表　中学校教育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小支出項目別、財源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　実額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千円。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計数がない場合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又は計数があり得ない場合･調査対象外の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rFont val="ＭＳ Ｐゴシック"/>
        <family val="3"/>
        <charset val="128"/>
      </rPr>
      <t xml:space="preserve">PTA</t>
    </r>
    <r>
      <rPr>
        <sz val="11"/>
        <rFont val="Noto Sans"/>
        <family val="2"/>
      </rPr>
      <t xml:space="preserve">寄付金</t>
    </r>
  </si>
  <si>
    <t xml:space="preserve">その他の寄付金</t>
  </si>
  <si>
    <t xml:space="preserve">学校教育費総額</t>
  </si>
  <si>
    <r>
      <rPr>
        <b val="true"/>
        <sz val="11"/>
        <rFont val="ＭＳ Ｐゴシック"/>
        <family val="3"/>
        <charset val="128"/>
      </rPr>
      <t xml:space="preserve">A</t>
    </r>
    <r>
      <rPr>
        <b val="true"/>
        <sz val="11"/>
        <rFont val="Noto Sans"/>
        <family val="2"/>
      </rPr>
      <t xml:space="preserve">消費的支出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教授費</t>
    </r>
  </si>
  <si>
    <t xml:space="preserve">-</t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本務教員の給与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本務教員の給料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本務教員の手当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兼務教員の給与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事務職員の給与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事務職員の給料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事務職員の手当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教育補助員の給与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旅費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教科書給・貸与費</t>
    </r>
  </si>
  <si>
    <r>
      <rPr>
        <sz val="11"/>
        <rFont val="ＭＳ Ｐゴシック"/>
        <family val="3"/>
        <charset val="128"/>
      </rPr>
      <t xml:space="preserve">g</t>
    </r>
    <r>
      <rPr>
        <sz val="11"/>
        <rFont val="Noto Sans"/>
        <family val="2"/>
      </rPr>
      <t xml:space="preserve">消耗品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教材用消耗品費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消耗品費</t>
    </r>
  </si>
  <si>
    <r>
      <rPr>
        <sz val="11"/>
        <rFont val="ＭＳ Ｐゴシック"/>
        <family val="3"/>
        <charset val="128"/>
      </rPr>
      <t xml:space="preserve">h</t>
    </r>
    <r>
      <rPr>
        <sz val="11"/>
        <rFont val="Noto Sans"/>
        <family val="2"/>
      </rPr>
      <t xml:space="preserve">修学旅行費</t>
    </r>
  </si>
  <si>
    <r>
      <rPr>
        <sz val="11"/>
        <rFont val="ＭＳ Ｐゴシック"/>
        <family val="3"/>
        <charset val="128"/>
      </rPr>
      <t xml:space="preserve">i</t>
    </r>
    <r>
      <rPr>
        <sz val="11"/>
        <rFont val="Noto Sans"/>
        <family val="2"/>
      </rPr>
      <t xml:space="preserve">特別教育活動・学校行事費</t>
    </r>
  </si>
  <si>
    <r>
      <rPr>
        <sz val="11"/>
        <rFont val="ＭＳ Ｐゴシック"/>
        <family val="3"/>
        <charset val="128"/>
      </rPr>
      <t xml:space="preserve">j</t>
    </r>
    <r>
      <rPr>
        <sz val="11"/>
        <rFont val="Noto Sans"/>
        <family val="2"/>
      </rPr>
      <t xml:space="preserve">その他の教授費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維持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宿日直手当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用務員の給与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消耗品費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燃料費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電気・水道・ガス費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その他の維持費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修繕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校地・建物の補修・修繕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設備・備品の修繕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その他の修繕費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補助活動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衛生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衛生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衛生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給食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給食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給食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奨学費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その他の補助活動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その他の補助活動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補助活動費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所定支払金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共済組合負担金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恩給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退職年金・退職一時金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恩給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退職・死傷手当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保険料・地代・借料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学校安全会共済掛金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その他の所定支払金</t>
    </r>
  </si>
  <si>
    <r>
      <rPr>
        <b val="true"/>
        <sz val="11"/>
        <rFont val="ＭＳ Ｐゴシック"/>
        <family val="3"/>
        <charset val="128"/>
      </rPr>
      <t xml:space="preserve">B</t>
    </r>
    <r>
      <rPr>
        <b val="true"/>
        <sz val="11"/>
        <rFont val="Noto Sans"/>
        <family val="2"/>
      </rPr>
      <t xml:space="preserve">国・私立学校委託費</t>
    </r>
  </si>
  <si>
    <r>
      <rPr>
        <b val="true"/>
        <sz val="11"/>
        <rFont val="ＭＳ Ｐゴシック"/>
        <family val="3"/>
        <charset val="128"/>
      </rPr>
      <t xml:space="preserve">C</t>
    </r>
    <r>
      <rPr>
        <b val="true"/>
        <sz val="11"/>
        <rFont val="Noto Sans"/>
        <family val="2"/>
      </rPr>
      <t xml:space="preserve">資本的支出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土地費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建築費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設備・備品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教材用設備・備品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給食用の設備・備品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その他の設備・備品費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図書購入費</t>
    </r>
  </si>
  <si>
    <r>
      <rPr>
        <b val="true"/>
        <sz val="11"/>
        <rFont val="ＭＳ Ｐゴシック"/>
        <family val="3"/>
        <charset val="128"/>
      </rPr>
      <t xml:space="preserve">D</t>
    </r>
    <r>
      <rPr>
        <b val="true"/>
        <sz val="11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0.0_);[RED]\(0.0\)"/>
  </numFmts>
  <fonts count="9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游ゴシック"/>
      <family val="3"/>
      <charset val="128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4" min="1" style="1" width="2.63"/>
    <col collapsed="false" customWidth="true" hidden="false" outlineLevel="0" max="5" min="5" style="1" width="28.13"/>
    <col collapsed="false" customWidth="true" hidden="false" outlineLevel="0" max="15" min="6" style="2" width="15.63"/>
    <col collapsed="false" customWidth="false" hidden="false" outlineLevel="0" max="16384" min="16" style="3" width="9"/>
  </cols>
  <sheetData>
    <row r="1" customFormat="false" ht="13.5" hidden="false" customHeight="true" outlineLevel="0" collapsed="false">
      <c r="A1" s="4" t="s">
        <v>0</v>
      </c>
    </row>
    <row r="2" customFormat="false" ht="13.5" hidden="false" customHeight="true" outlineLevel="0" collapsed="false">
      <c r="A2" s="5" t="s">
        <v>1</v>
      </c>
      <c r="B2" s="6"/>
      <c r="E2" s="6"/>
    </row>
    <row r="3" customFormat="false" ht="13.5" hidden="false" customHeight="true" outlineLevel="0" collapsed="false">
      <c r="A3" s="1" t="s">
        <v>2</v>
      </c>
      <c r="B3" s="6"/>
      <c r="E3" s="6"/>
    </row>
    <row r="4" customFormat="false" ht="13.5" hidden="false" customHeight="true" outlineLevel="0" collapsed="false">
      <c r="A4" s="6"/>
      <c r="B4" s="6"/>
      <c r="E4" s="6"/>
    </row>
    <row r="5" customFormat="false" ht="13.5" hidden="false" customHeight="true" outlineLevel="0" collapsed="false">
      <c r="A5" s="7" t="s">
        <v>3</v>
      </c>
      <c r="B5" s="7"/>
      <c r="C5" s="7"/>
      <c r="D5" s="7"/>
      <c r="E5" s="7"/>
      <c r="F5" s="8"/>
      <c r="G5" s="8"/>
      <c r="H5" s="8"/>
      <c r="I5" s="8"/>
      <c r="J5" s="8"/>
      <c r="K5" s="8"/>
      <c r="L5" s="8"/>
      <c r="M5" s="8"/>
      <c r="N5" s="8"/>
      <c r="O5" s="7"/>
    </row>
    <row r="6" s="1" customFormat="true" ht="13.5" hidden="false" customHeight="true" outlineLevel="0" collapsed="false">
      <c r="A6" s="5" t="s">
        <v>4</v>
      </c>
      <c r="F6" s="9" t="s">
        <v>5</v>
      </c>
      <c r="G6" s="10" t="s">
        <v>6</v>
      </c>
      <c r="H6" s="10"/>
      <c r="I6" s="10"/>
      <c r="J6" s="10"/>
      <c r="K6" s="11" t="s">
        <v>7</v>
      </c>
      <c r="L6" s="11" t="s">
        <v>8</v>
      </c>
      <c r="M6" s="10" t="s">
        <v>9</v>
      </c>
      <c r="N6" s="10"/>
      <c r="O6" s="10"/>
    </row>
    <row r="7" s="1" customFormat="true" ht="13.5" hidden="false" customHeight="true" outlineLevel="0" collapsed="false">
      <c r="A7" s="12"/>
      <c r="B7" s="12"/>
      <c r="C7" s="12"/>
      <c r="D7" s="12"/>
      <c r="E7" s="12"/>
      <c r="F7" s="13"/>
      <c r="G7" s="10" t="s">
        <v>10</v>
      </c>
      <c r="H7" s="10" t="s">
        <v>11</v>
      </c>
      <c r="I7" s="10" t="s">
        <v>12</v>
      </c>
      <c r="J7" s="10" t="s">
        <v>13</v>
      </c>
      <c r="K7" s="10"/>
      <c r="L7" s="10"/>
      <c r="M7" s="10" t="s">
        <v>14</v>
      </c>
      <c r="N7" s="14" t="s">
        <v>15</v>
      </c>
      <c r="O7" s="10" t="s">
        <v>16</v>
      </c>
    </row>
    <row r="8" customFormat="false" ht="13.5" hidden="false" customHeight="true" outlineLevel="0" collapsed="false">
      <c r="A8" s="15" t="s">
        <v>17</v>
      </c>
      <c r="B8" s="16"/>
      <c r="C8" s="16"/>
      <c r="D8" s="16"/>
      <c r="E8" s="16"/>
      <c r="F8" s="17" t="n">
        <v>255118761</v>
      </c>
      <c r="G8" s="17" t="n">
        <v>238940542</v>
      </c>
      <c r="H8" s="17" t="n">
        <v>86579453</v>
      </c>
      <c r="I8" s="17" t="n">
        <v>91374012</v>
      </c>
      <c r="J8" s="17" t="n">
        <v>60987077</v>
      </c>
      <c r="K8" s="17" t="n">
        <v>8486664</v>
      </c>
      <c r="L8" s="17" t="n">
        <v>932607</v>
      </c>
      <c r="M8" s="17" t="n">
        <v>6758948</v>
      </c>
      <c r="N8" s="17" t="n">
        <v>4663282</v>
      </c>
      <c r="O8" s="17" t="n">
        <v>2095666</v>
      </c>
    </row>
    <row r="9" customFormat="false" ht="13.5" hidden="false" customHeight="true" outlineLevel="0" collapsed="false">
      <c r="B9" s="18" t="s">
        <v>18</v>
      </c>
      <c r="C9" s="16"/>
      <c r="D9" s="16"/>
      <c r="E9" s="16"/>
      <c r="F9" s="17" t="n">
        <v>194605542</v>
      </c>
      <c r="G9" s="17" t="n">
        <v>190480816</v>
      </c>
      <c r="H9" s="17" t="n">
        <v>77593350</v>
      </c>
      <c r="I9" s="17" t="n">
        <v>89597863</v>
      </c>
      <c r="J9" s="17" t="n">
        <v>23289603</v>
      </c>
      <c r="K9" s="17" t="n">
        <v>54774</v>
      </c>
      <c r="L9" s="17" t="n">
        <v>13558</v>
      </c>
      <c r="M9" s="17" t="n">
        <v>4056394</v>
      </c>
      <c r="N9" s="17" t="n">
        <v>3387137</v>
      </c>
      <c r="O9" s="17" t="n">
        <v>669257</v>
      </c>
    </row>
    <row r="10" customFormat="false" ht="13.5" hidden="false" customHeight="true" outlineLevel="0" collapsed="false">
      <c r="C10" s="16" t="s">
        <v>19</v>
      </c>
      <c r="D10" s="16"/>
      <c r="E10" s="16"/>
      <c r="F10" s="19" t="n">
        <v>152283336</v>
      </c>
      <c r="G10" s="19" t="n">
        <v>149458358</v>
      </c>
      <c r="H10" s="19" t="n">
        <v>67904978</v>
      </c>
      <c r="I10" s="19" t="n">
        <v>75914539</v>
      </c>
      <c r="J10" s="19" t="n">
        <v>5638841</v>
      </c>
      <c r="K10" s="19" t="s">
        <v>20</v>
      </c>
      <c r="L10" s="19" t="n">
        <v>2885</v>
      </c>
      <c r="M10" s="19" t="n">
        <v>2822093</v>
      </c>
      <c r="N10" s="19" t="n">
        <v>2395423</v>
      </c>
      <c r="O10" s="19" t="n">
        <v>426670</v>
      </c>
    </row>
    <row r="11" customFormat="false" ht="13.5" hidden="false" customHeight="true" outlineLevel="0" collapsed="false">
      <c r="C11" s="16"/>
      <c r="D11" s="16" t="s">
        <v>21</v>
      </c>
      <c r="E11" s="16"/>
      <c r="F11" s="19" t="n">
        <v>138248582</v>
      </c>
      <c r="G11" s="19" t="n">
        <v>138216012</v>
      </c>
      <c r="H11" s="19" t="n">
        <v>64966756</v>
      </c>
      <c r="I11" s="19" t="n">
        <v>72876176</v>
      </c>
      <c r="J11" s="19" t="n">
        <v>373084</v>
      </c>
      <c r="K11" s="19" t="s">
        <v>20</v>
      </c>
      <c r="L11" s="19" t="n">
        <v>985</v>
      </c>
      <c r="M11" s="19" t="n">
        <v>31585</v>
      </c>
      <c r="N11" s="19" t="n">
        <v>25148</v>
      </c>
      <c r="O11" s="19" t="n">
        <v>6437</v>
      </c>
    </row>
    <row r="12" customFormat="false" ht="13.5" hidden="false" customHeight="true" outlineLevel="0" collapsed="false">
      <c r="C12" s="16"/>
      <c r="D12" s="16"/>
      <c r="E12" s="16" t="s">
        <v>22</v>
      </c>
      <c r="F12" s="19" t="n">
        <v>93438337</v>
      </c>
      <c r="G12" s="19" t="n">
        <v>93433475</v>
      </c>
      <c r="H12" s="19" t="n">
        <v>44334339</v>
      </c>
      <c r="I12" s="19" t="n">
        <v>48986101</v>
      </c>
      <c r="J12" s="19" t="n">
        <v>113035</v>
      </c>
      <c r="K12" s="19" t="s">
        <v>20</v>
      </c>
      <c r="L12" s="19" t="n">
        <v>353</v>
      </c>
      <c r="M12" s="19" t="n">
        <v>4509</v>
      </c>
      <c r="N12" s="19" t="n">
        <v>3247</v>
      </c>
      <c r="O12" s="19" t="n">
        <v>1262</v>
      </c>
    </row>
    <row r="13" customFormat="false" ht="13.5" hidden="false" customHeight="true" outlineLevel="0" collapsed="false">
      <c r="C13" s="16"/>
      <c r="D13" s="16"/>
      <c r="E13" s="16" t="s">
        <v>23</v>
      </c>
      <c r="F13" s="19" t="n">
        <v>44810245</v>
      </c>
      <c r="G13" s="19" t="n">
        <v>44782537</v>
      </c>
      <c r="H13" s="19" t="n">
        <v>20632417</v>
      </c>
      <c r="I13" s="19" t="n">
        <v>23890071</v>
      </c>
      <c r="J13" s="19" t="n">
        <v>260049</v>
      </c>
      <c r="K13" s="19" t="s">
        <v>20</v>
      </c>
      <c r="L13" s="19" t="n">
        <v>632</v>
      </c>
      <c r="M13" s="19" t="n">
        <v>27076</v>
      </c>
      <c r="N13" s="19" t="n">
        <v>21901</v>
      </c>
      <c r="O13" s="19" t="n">
        <v>5175</v>
      </c>
    </row>
    <row r="14" customFormat="false" ht="13.5" hidden="false" customHeight="true" outlineLevel="0" collapsed="false">
      <c r="C14" s="16"/>
      <c r="D14" s="16" t="s">
        <v>24</v>
      </c>
      <c r="E14" s="16"/>
      <c r="F14" s="19" t="n">
        <v>447406</v>
      </c>
      <c r="G14" s="19" t="n">
        <v>440066</v>
      </c>
      <c r="H14" s="19" t="n">
        <v>130934</v>
      </c>
      <c r="I14" s="19" t="n">
        <v>272385</v>
      </c>
      <c r="J14" s="19" t="n">
        <v>36747</v>
      </c>
      <c r="K14" s="19" t="s">
        <v>20</v>
      </c>
      <c r="L14" s="19" t="s">
        <v>20</v>
      </c>
      <c r="M14" s="19" t="n">
        <v>7340</v>
      </c>
      <c r="N14" s="19" t="n">
        <v>6605</v>
      </c>
      <c r="O14" s="19" t="n">
        <v>735</v>
      </c>
    </row>
    <row r="15" customFormat="false" ht="13.5" hidden="false" customHeight="true" outlineLevel="0" collapsed="false">
      <c r="C15" s="16"/>
      <c r="D15" s="16" t="s">
        <v>25</v>
      </c>
      <c r="E15" s="16"/>
      <c r="F15" s="19" t="n">
        <v>3478034</v>
      </c>
      <c r="G15" s="19" t="n">
        <v>3427407</v>
      </c>
      <c r="H15" s="19" t="n">
        <v>1190869</v>
      </c>
      <c r="I15" s="19" t="n">
        <v>1410514</v>
      </c>
      <c r="J15" s="19" t="n">
        <v>826024</v>
      </c>
      <c r="K15" s="19" t="s">
        <v>20</v>
      </c>
      <c r="L15" s="19" t="s">
        <v>20</v>
      </c>
      <c r="M15" s="19" t="n">
        <v>50627</v>
      </c>
      <c r="N15" s="19" t="n">
        <v>44944</v>
      </c>
      <c r="O15" s="19" t="n">
        <v>5683</v>
      </c>
    </row>
    <row r="16" customFormat="false" ht="13.5" hidden="false" customHeight="true" outlineLevel="0" collapsed="false">
      <c r="C16" s="16"/>
      <c r="D16" s="16"/>
      <c r="E16" s="16" t="s">
        <v>26</v>
      </c>
      <c r="F16" s="19" t="n">
        <v>2299776</v>
      </c>
      <c r="G16" s="19" t="n">
        <v>2265272</v>
      </c>
      <c r="H16" s="19" t="n">
        <v>791165</v>
      </c>
      <c r="I16" s="19" t="n">
        <v>925430</v>
      </c>
      <c r="J16" s="19" t="n">
        <v>548677</v>
      </c>
      <c r="K16" s="19" t="s">
        <v>20</v>
      </c>
      <c r="L16" s="19" t="s">
        <v>20</v>
      </c>
      <c r="M16" s="19" t="n">
        <v>34504</v>
      </c>
      <c r="N16" s="19" t="n">
        <v>30622</v>
      </c>
      <c r="O16" s="19" t="n">
        <v>3882</v>
      </c>
    </row>
    <row r="17" customFormat="false" ht="13.5" hidden="false" customHeight="true" outlineLevel="0" collapsed="false">
      <c r="C17" s="16"/>
      <c r="D17" s="16"/>
      <c r="E17" s="16" t="s">
        <v>27</v>
      </c>
      <c r="F17" s="19" t="n">
        <v>1178258</v>
      </c>
      <c r="G17" s="19" t="n">
        <v>1162135</v>
      </c>
      <c r="H17" s="19" t="n">
        <v>399704</v>
      </c>
      <c r="I17" s="19" t="n">
        <v>485084</v>
      </c>
      <c r="J17" s="19" t="n">
        <v>277347</v>
      </c>
      <c r="K17" s="19" t="s">
        <v>20</v>
      </c>
      <c r="L17" s="19" t="s">
        <v>20</v>
      </c>
      <c r="M17" s="19" t="n">
        <v>16123</v>
      </c>
      <c r="N17" s="19" t="n">
        <v>14322</v>
      </c>
      <c r="O17" s="19" t="n">
        <v>1801</v>
      </c>
    </row>
    <row r="18" customFormat="false" ht="13.5" hidden="false" customHeight="true" outlineLevel="0" collapsed="false">
      <c r="C18" s="16"/>
      <c r="D18" s="16" t="s">
        <v>28</v>
      </c>
      <c r="E18" s="16"/>
      <c r="F18" s="19" t="n">
        <v>193892</v>
      </c>
      <c r="G18" s="19" t="n">
        <v>143728</v>
      </c>
      <c r="H18" s="19" t="n">
        <v>163</v>
      </c>
      <c r="I18" s="19" t="n">
        <v>14808</v>
      </c>
      <c r="J18" s="19" t="n">
        <v>128757</v>
      </c>
      <c r="K18" s="19" t="s">
        <v>20</v>
      </c>
      <c r="L18" s="19" t="n">
        <v>289</v>
      </c>
      <c r="M18" s="19" t="n">
        <v>49875</v>
      </c>
      <c r="N18" s="19" t="n">
        <v>44233</v>
      </c>
      <c r="O18" s="19" t="n">
        <v>5642</v>
      </c>
    </row>
    <row r="19" customFormat="false" ht="13.5" hidden="false" customHeight="true" outlineLevel="0" collapsed="false">
      <c r="C19" s="16"/>
      <c r="D19" s="16" t="s">
        <v>29</v>
      </c>
      <c r="E19" s="16"/>
      <c r="F19" s="19" t="n">
        <v>2723076</v>
      </c>
      <c r="G19" s="19" t="n">
        <v>2404697</v>
      </c>
      <c r="H19" s="19" t="n">
        <v>1056706</v>
      </c>
      <c r="I19" s="19" t="n">
        <v>1165618</v>
      </c>
      <c r="J19" s="19" t="n">
        <v>182373</v>
      </c>
      <c r="K19" s="19" t="s">
        <v>20</v>
      </c>
      <c r="L19" s="19" t="n">
        <v>172</v>
      </c>
      <c r="M19" s="19" t="n">
        <v>318207</v>
      </c>
      <c r="N19" s="19" t="n">
        <v>299588</v>
      </c>
      <c r="O19" s="19" t="n">
        <v>18619</v>
      </c>
    </row>
    <row r="20" customFormat="false" ht="13.5" hidden="false" customHeight="true" outlineLevel="0" collapsed="false">
      <c r="C20" s="16"/>
      <c r="D20" s="16" t="s">
        <v>30</v>
      </c>
      <c r="E20" s="16"/>
      <c r="F20" s="19" t="n">
        <v>532694</v>
      </c>
      <c r="G20" s="19" t="n">
        <v>527662</v>
      </c>
      <c r="H20" s="19" t="n">
        <v>232631</v>
      </c>
      <c r="I20" s="19" t="n">
        <v>15529</v>
      </c>
      <c r="J20" s="19" t="n">
        <v>279502</v>
      </c>
      <c r="K20" s="19" t="s">
        <v>20</v>
      </c>
      <c r="L20" s="19" t="s">
        <v>20</v>
      </c>
      <c r="M20" s="19" t="n">
        <v>5032</v>
      </c>
      <c r="N20" s="19" t="n">
        <v>4686</v>
      </c>
      <c r="O20" s="19" t="n">
        <v>346</v>
      </c>
    </row>
    <row r="21" customFormat="false" ht="13.5" hidden="false" customHeight="true" outlineLevel="0" collapsed="false">
      <c r="C21" s="16"/>
      <c r="D21" s="16" t="s">
        <v>31</v>
      </c>
      <c r="E21" s="16"/>
      <c r="F21" s="19" t="n">
        <v>2424641</v>
      </c>
      <c r="G21" s="19" t="n">
        <v>1836315</v>
      </c>
      <c r="H21" s="19" t="n">
        <v>1388</v>
      </c>
      <c r="I21" s="19" t="n">
        <v>31161</v>
      </c>
      <c r="J21" s="19" t="n">
        <v>1803766</v>
      </c>
      <c r="K21" s="19" t="s">
        <v>20</v>
      </c>
      <c r="L21" s="19" t="n">
        <v>221</v>
      </c>
      <c r="M21" s="19" t="n">
        <v>588105</v>
      </c>
      <c r="N21" s="19" t="n">
        <v>502762</v>
      </c>
      <c r="O21" s="19" t="n">
        <v>85343</v>
      </c>
    </row>
    <row r="22" customFormat="false" ht="13.5" hidden="false" customHeight="true" outlineLevel="0" collapsed="false">
      <c r="C22" s="16"/>
      <c r="D22" s="16"/>
      <c r="E22" s="16" t="s">
        <v>32</v>
      </c>
      <c r="F22" s="19" t="n">
        <v>1386830</v>
      </c>
      <c r="G22" s="19" t="n">
        <v>1045126</v>
      </c>
      <c r="H22" s="19" t="n">
        <v>1336</v>
      </c>
      <c r="I22" s="19" t="n">
        <v>23817</v>
      </c>
      <c r="J22" s="19" t="n">
        <v>1019976</v>
      </c>
      <c r="K22" s="19" t="s">
        <v>20</v>
      </c>
      <c r="L22" s="19" t="n">
        <v>159</v>
      </c>
      <c r="M22" s="19" t="n">
        <v>341542</v>
      </c>
      <c r="N22" s="19" t="n">
        <v>285787</v>
      </c>
      <c r="O22" s="19" t="n">
        <v>55755</v>
      </c>
    </row>
    <row r="23" customFormat="false" ht="13.5" hidden="false" customHeight="true" outlineLevel="0" collapsed="false">
      <c r="C23" s="16"/>
      <c r="D23" s="16"/>
      <c r="E23" s="16" t="s">
        <v>33</v>
      </c>
      <c r="F23" s="19" t="n">
        <v>1037811</v>
      </c>
      <c r="G23" s="19" t="n">
        <v>791186</v>
      </c>
      <c r="H23" s="19" t="n">
        <v>52</v>
      </c>
      <c r="I23" s="19" t="n">
        <v>7344</v>
      </c>
      <c r="J23" s="19" t="n">
        <v>783790</v>
      </c>
      <c r="K23" s="19" t="s">
        <v>20</v>
      </c>
      <c r="L23" s="19" t="n">
        <v>62</v>
      </c>
      <c r="M23" s="19" t="n">
        <v>246563</v>
      </c>
      <c r="N23" s="19" t="n">
        <v>216975</v>
      </c>
      <c r="O23" s="19" t="n">
        <v>29588</v>
      </c>
    </row>
    <row r="24" customFormat="false" ht="13.5" hidden="false" customHeight="true" outlineLevel="0" collapsed="false">
      <c r="C24" s="16"/>
      <c r="D24" s="16" t="s">
        <v>34</v>
      </c>
      <c r="E24" s="16"/>
      <c r="F24" s="19" t="n">
        <v>1189085</v>
      </c>
      <c r="G24" s="19" t="n">
        <v>913347</v>
      </c>
      <c r="H24" s="19" t="n">
        <v>322511</v>
      </c>
      <c r="I24" s="19" t="n">
        <v>114078</v>
      </c>
      <c r="J24" s="19" t="n">
        <v>476758</v>
      </c>
      <c r="K24" s="19" t="s">
        <v>20</v>
      </c>
      <c r="L24" s="19" t="n">
        <v>105</v>
      </c>
      <c r="M24" s="19" t="n">
        <v>275633</v>
      </c>
      <c r="N24" s="19" t="n">
        <v>261161</v>
      </c>
      <c r="O24" s="19" t="n">
        <v>14472</v>
      </c>
    </row>
    <row r="25" customFormat="false" ht="13.5" hidden="false" customHeight="true" outlineLevel="0" collapsed="false">
      <c r="C25" s="16"/>
      <c r="D25" s="16" t="s">
        <v>35</v>
      </c>
      <c r="E25" s="16"/>
      <c r="F25" s="19" t="n">
        <v>1424292</v>
      </c>
      <c r="G25" s="19" t="n">
        <v>476261</v>
      </c>
      <c r="H25" s="19" t="n">
        <v>53</v>
      </c>
      <c r="I25" s="19" t="n">
        <v>2956</v>
      </c>
      <c r="J25" s="19" t="n">
        <v>473252</v>
      </c>
      <c r="K25" s="19" t="s">
        <v>20</v>
      </c>
      <c r="L25" s="19" t="n">
        <v>476</v>
      </c>
      <c r="M25" s="19" t="n">
        <v>947555</v>
      </c>
      <c r="N25" s="19" t="n">
        <v>746276</v>
      </c>
      <c r="O25" s="19" t="n">
        <v>201279</v>
      </c>
    </row>
    <row r="26" customFormat="false" ht="13.5" hidden="false" customHeight="true" outlineLevel="0" collapsed="false">
      <c r="C26" s="16"/>
      <c r="D26" s="16" t="s">
        <v>36</v>
      </c>
      <c r="E26" s="16"/>
      <c r="F26" s="19" t="n">
        <v>1621634</v>
      </c>
      <c r="G26" s="19" t="n">
        <v>1072863</v>
      </c>
      <c r="H26" s="19" t="n">
        <v>2967</v>
      </c>
      <c r="I26" s="19" t="n">
        <v>11318</v>
      </c>
      <c r="J26" s="19" t="n">
        <v>1058578</v>
      </c>
      <c r="K26" s="19" t="s">
        <v>20</v>
      </c>
      <c r="L26" s="19" t="n">
        <v>637</v>
      </c>
      <c r="M26" s="19" t="n">
        <v>548134</v>
      </c>
      <c r="N26" s="19" t="n">
        <v>460020</v>
      </c>
      <c r="O26" s="19" t="n">
        <v>88114</v>
      </c>
    </row>
    <row r="27" customFormat="false" ht="13.5" hidden="false" customHeight="true" outlineLevel="0" collapsed="false">
      <c r="C27" s="16" t="s">
        <v>37</v>
      </c>
      <c r="D27" s="16"/>
      <c r="E27" s="16"/>
      <c r="F27" s="19" t="n">
        <v>11119176</v>
      </c>
      <c r="G27" s="19" t="n">
        <v>10832452</v>
      </c>
      <c r="H27" s="19" t="n">
        <v>835336</v>
      </c>
      <c r="I27" s="19" t="n">
        <v>929823</v>
      </c>
      <c r="J27" s="19" t="n">
        <v>9067293</v>
      </c>
      <c r="K27" s="19" t="s">
        <v>20</v>
      </c>
      <c r="L27" s="19" t="n">
        <v>1617</v>
      </c>
      <c r="M27" s="19" t="n">
        <v>285107</v>
      </c>
      <c r="N27" s="19" t="n">
        <v>244347</v>
      </c>
      <c r="O27" s="19" t="n">
        <v>40760</v>
      </c>
    </row>
    <row r="28" customFormat="false" ht="13.5" hidden="false" customHeight="true" outlineLevel="0" collapsed="false">
      <c r="C28" s="16"/>
      <c r="D28" s="16" t="s">
        <v>38</v>
      </c>
      <c r="E28" s="16"/>
      <c r="F28" s="19" t="n">
        <v>1988184</v>
      </c>
      <c r="G28" s="19" t="n">
        <v>1985694</v>
      </c>
      <c r="H28" s="19" t="n">
        <v>835039</v>
      </c>
      <c r="I28" s="19" t="n">
        <v>904293</v>
      </c>
      <c r="J28" s="19" t="n">
        <v>246362</v>
      </c>
      <c r="K28" s="19" t="s">
        <v>20</v>
      </c>
      <c r="L28" s="19" t="n">
        <v>206</v>
      </c>
      <c r="M28" s="19" t="n">
        <v>2284</v>
      </c>
      <c r="N28" s="19" t="n">
        <v>1923</v>
      </c>
      <c r="O28" s="19" t="n">
        <v>361</v>
      </c>
    </row>
    <row r="29" customFormat="false" ht="13.5" hidden="false" customHeight="true" outlineLevel="0" collapsed="false">
      <c r="C29" s="16"/>
      <c r="D29" s="16" t="s">
        <v>39</v>
      </c>
      <c r="E29" s="16"/>
      <c r="F29" s="19" t="n">
        <v>5078157</v>
      </c>
      <c r="G29" s="19" t="n">
        <v>5040513</v>
      </c>
      <c r="H29" s="19" t="n">
        <v>104</v>
      </c>
      <c r="I29" s="19" t="n">
        <v>22553</v>
      </c>
      <c r="J29" s="19" t="n">
        <v>5017856</v>
      </c>
      <c r="K29" s="19" t="s">
        <v>20</v>
      </c>
      <c r="L29" s="19" t="n">
        <v>120</v>
      </c>
      <c r="M29" s="19" t="n">
        <v>37524</v>
      </c>
      <c r="N29" s="19" t="n">
        <v>31250</v>
      </c>
      <c r="O29" s="19" t="n">
        <v>6274</v>
      </c>
    </row>
    <row r="30" customFormat="false" ht="13.5" hidden="false" customHeight="true" outlineLevel="0" collapsed="false">
      <c r="C30" s="16"/>
      <c r="D30" s="16" t="s">
        <v>40</v>
      </c>
      <c r="E30" s="16"/>
      <c r="F30" s="19" t="n">
        <v>644598</v>
      </c>
      <c r="G30" s="19" t="n">
        <v>518531</v>
      </c>
      <c r="H30" s="19" t="n">
        <v>48</v>
      </c>
      <c r="I30" s="19" t="n">
        <v>531</v>
      </c>
      <c r="J30" s="19" t="n">
        <v>517952</v>
      </c>
      <c r="K30" s="19" t="s">
        <v>20</v>
      </c>
      <c r="L30" s="19" t="n">
        <v>352</v>
      </c>
      <c r="M30" s="19" t="n">
        <v>125715</v>
      </c>
      <c r="N30" s="19" t="n">
        <v>107481</v>
      </c>
      <c r="O30" s="19" t="n">
        <v>18234</v>
      </c>
    </row>
    <row r="31" customFormat="false" ht="13.5" hidden="false" customHeight="true" outlineLevel="0" collapsed="false">
      <c r="C31" s="16"/>
      <c r="D31" s="16" t="s">
        <v>41</v>
      </c>
      <c r="E31" s="16"/>
      <c r="F31" s="19" t="n">
        <v>1259822</v>
      </c>
      <c r="G31" s="19" t="n">
        <v>1206469</v>
      </c>
      <c r="H31" s="19" t="n">
        <v>10</v>
      </c>
      <c r="I31" s="19" t="n">
        <v>214</v>
      </c>
      <c r="J31" s="19" t="n">
        <v>1206245</v>
      </c>
      <c r="K31" s="19" t="s">
        <v>20</v>
      </c>
      <c r="L31" s="19" t="n">
        <v>827</v>
      </c>
      <c r="M31" s="19" t="n">
        <v>52526</v>
      </c>
      <c r="N31" s="19" t="n">
        <v>45436</v>
      </c>
      <c r="O31" s="19" t="n">
        <v>7090</v>
      </c>
    </row>
    <row r="32" customFormat="false" ht="13.5" hidden="false" customHeight="true" outlineLevel="0" collapsed="false">
      <c r="C32" s="16"/>
      <c r="D32" s="16" t="s">
        <v>42</v>
      </c>
      <c r="E32" s="16"/>
      <c r="F32" s="19" t="n">
        <v>1526723</v>
      </c>
      <c r="G32" s="19" t="n">
        <v>1509928</v>
      </c>
      <c r="H32" s="19" t="n">
        <v>67</v>
      </c>
      <c r="I32" s="19" t="n">
        <v>495</v>
      </c>
      <c r="J32" s="19" t="n">
        <v>1509366</v>
      </c>
      <c r="K32" s="19" t="s">
        <v>20</v>
      </c>
      <c r="L32" s="19" t="n">
        <v>50</v>
      </c>
      <c r="M32" s="19" t="n">
        <v>16745</v>
      </c>
      <c r="N32" s="19" t="n">
        <v>13747</v>
      </c>
      <c r="O32" s="19" t="n">
        <v>2998</v>
      </c>
    </row>
    <row r="33" customFormat="false" ht="13.5" hidden="false" customHeight="true" outlineLevel="0" collapsed="false">
      <c r="C33" s="16"/>
      <c r="D33" s="16" t="s">
        <v>43</v>
      </c>
      <c r="E33" s="16"/>
      <c r="F33" s="19" t="n">
        <v>621692</v>
      </c>
      <c r="G33" s="19" t="n">
        <v>571317</v>
      </c>
      <c r="H33" s="19" t="n">
        <v>68</v>
      </c>
      <c r="I33" s="19" t="n">
        <v>1737</v>
      </c>
      <c r="J33" s="19" t="n">
        <v>569512</v>
      </c>
      <c r="K33" s="19" t="s">
        <v>20</v>
      </c>
      <c r="L33" s="19" t="n">
        <v>62</v>
      </c>
      <c r="M33" s="19" t="n">
        <v>50313</v>
      </c>
      <c r="N33" s="19" t="n">
        <v>44515</v>
      </c>
      <c r="O33" s="19" t="n">
        <v>5803</v>
      </c>
    </row>
    <row r="34" customFormat="false" ht="13.5" hidden="false" customHeight="true" outlineLevel="0" collapsed="false">
      <c r="C34" s="16" t="s">
        <v>44</v>
      </c>
      <c r="D34" s="16"/>
      <c r="E34" s="16"/>
      <c r="F34" s="19" t="n">
        <v>3796901</v>
      </c>
      <c r="G34" s="19" t="n">
        <v>3278228</v>
      </c>
      <c r="H34" s="19" t="n">
        <v>445</v>
      </c>
      <c r="I34" s="19" t="n">
        <v>140101</v>
      </c>
      <c r="J34" s="19" t="n">
        <v>3137682</v>
      </c>
      <c r="K34" s="19" t="s">
        <v>20</v>
      </c>
      <c r="L34" s="19" t="n">
        <v>2347</v>
      </c>
      <c r="M34" s="19" t="n">
        <v>516326</v>
      </c>
      <c r="N34" s="19" t="n">
        <v>355265</v>
      </c>
      <c r="O34" s="19" t="n">
        <v>161061</v>
      </c>
    </row>
    <row r="35" customFormat="false" ht="13.5" hidden="false" customHeight="true" outlineLevel="0" collapsed="false">
      <c r="C35" s="16"/>
      <c r="D35" s="16" t="s">
        <v>45</v>
      </c>
      <c r="E35" s="16"/>
      <c r="F35" s="19" t="n">
        <v>2846506</v>
      </c>
      <c r="G35" s="19" t="n">
        <v>2556348</v>
      </c>
      <c r="H35" s="19" t="n">
        <v>436</v>
      </c>
      <c r="I35" s="19" t="n">
        <v>139569</v>
      </c>
      <c r="J35" s="19" t="n">
        <v>2416343</v>
      </c>
      <c r="K35" s="19" t="s">
        <v>20</v>
      </c>
      <c r="L35" s="19" t="n">
        <v>1598</v>
      </c>
      <c r="M35" s="19" t="n">
        <v>288560</v>
      </c>
      <c r="N35" s="19" t="n">
        <v>184381</v>
      </c>
      <c r="O35" s="19" t="n">
        <v>104179</v>
      </c>
    </row>
    <row r="36" customFormat="false" ht="13.5" hidden="false" customHeight="true" outlineLevel="0" collapsed="false">
      <c r="C36" s="16"/>
      <c r="D36" s="16" t="s">
        <v>46</v>
      </c>
      <c r="E36" s="16"/>
      <c r="F36" s="19" t="n">
        <v>806494</v>
      </c>
      <c r="G36" s="19" t="n">
        <v>608659</v>
      </c>
      <c r="H36" s="19" t="s">
        <v>20</v>
      </c>
      <c r="I36" s="19" t="n">
        <v>81</v>
      </c>
      <c r="J36" s="19" t="n">
        <v>608578</v>
      </c>
      <c r="K36" s="19" t="s">
        <v>20</v>
      </c>
      <c r="L36" s="19" t="n">
        <v>629</v>
      </c>
      <c r="M36" s="19" t="n">
        <v>197206</v>
      </c>
      <c r="N36" s="19" t="n">
        <v>145259</v>
      </c>
      <c r="O36" s="19" t="n">
        <v>51947</v>
      </c>
    </row>
    <row r="37" customFormat="false" ht="13.5" hidden="false" customHeight="true" outlineLevel="0" collapsed="false">
      <c r="C37" s="16"/>
      <c r="D37" s="16" t="s">
        <v>47</v>
      </c>
      <c r="E37" s="16"/>
      <c r="F37" s="19" t="n">
        <v>143901</v>
      </c>
      <c r="G37" s="19" t="n">
        <v>113221</v>
      </c>
      <c r="H37" s="19" t="n">
        <v>9</v>
      </c>
      <c r="I37" s="19" t="n">
        <v>451</v>
      </c>
      <c r="J37" s="19" t="n">
        <v>112761</v>
      </c>
      <c r="K37" s="19" t="s">
        <v>20</v>
      </c>
      <c r="L37" s="19" t="n">
        <v>120</v>
      </c>
      <c r="M37" s="19" t="n">
        <v>30560</v>
      </c>
      <c r="N37" s="19" t="n">
        <v>25625</v>
      </c>
      <c r="O37" s="19" t="n">
        <v>4935</v>
      </c>
    </row>
    <row r="38" customFormat="false" ht="13.5" hidden="false" customHeight="true" outlineLevel="0" collapsed="false">
      <c r="C38" s="16" t="s">
        <v>48</v>
      </c>
      <c r="D38" s="16"/>
      <c r="E38" s="16"/>
      <c r="F38" s="19" t="n">
        <v>5232155</v>
      </c>
      <c r="G38" s="19" t="n">
        <v>4957314</v>
      </c>
      <c r="H38" s="19" t="n">
        <v>996132</v>
      </c>
      <c r="I38" s="19" t="n">
        <v>159961</v>
      </c>
      <c r="J38" s="19" t="n">
        <v>3801221</v>
      </c>
      <c r="K38" s="19" t="s">
        <v>20</v>
      </c>
      <c r="L38" s="19" t="n">
        <v>6296</v>
      </c>
      <c r="M38" s="19" t="n">
        <v>268545</v>
      </c>
      <c r="N38" s="19" t="n">
        <v>240862</v>
      </c>
      <c r="O38" s="19" t="n">
        <v>27683</v>
      </c>
    </row>
    <row r="39" customFormat="false" ht="13.5" hidden="false" customHeight="true" outlineLevel="0" collapsed="false">
      <c r="C39" s="16"/>
      <c r="D39" s="16" t="s">
        <v>49</v>
      </c>
      <c r="E39" s="16"/>
      <c r="F39" s="19" t="n">
        <v>1404536</v>
      </c>
      <c r="G39" s="19" t="n">
        <v>1291089</v>
      </c>
      <c r="H39" s="19" t="n">
        <v>86892</v>
      </c>
      <c r="I39" s="19" t="n">
        <v>32780</v>
      </c>
      <c r="J39" s="19" t="n">
        <v>1171417</v>
      </c>
      <c r="K39" s="19" t="s">
        <v>20</v>
      </c>
      <c r="L39" s="19" t="s">
        <v>20</v>
      </c>
      <c r="M39" s="19" t="n">
        <v>113447</v>
      </c>
      <c r="N39" s="19" t="n">
        <v>106426</v>
      </c>
      <c r="O39" s="19" t="n">
        <v>7021</v>
      </c>
    </row>
    <row r="40" customFormat="false" ht="13.5" hidden="false" customHeight="true" outlineLevel="0" collapsed="false">
      <c r="A40" s="16"/>
      <c r="B40" s="16"/>
      <c r="C40" s="16"/>
      <c r="D40" s="16"/>
      <c r="E40" s="16" t="s">
        <v>50</v>
      </c>
      <c r="F40" s="19" t="n">
        <v>808285</v>
      </c>
      <c r="G40" s="19" t="n">
        <v>803035</v>
      </c>
      <c r="H40" s="19" t="n">
        <v>670</v>
      </c>
      <c r="I40" s="19" t="n">
        <v>1962</v>
      </c>
      <c r="J40" s="19" t="n">
        <v>800403</v>
      </c>
      <c r="K40" s="19" t="s">
        <v>20</v>
      </c>
      <c r="L40" s="19" t="s">
        <v>20</v>
      </c>
      <c r="M40" s="19" t="n">
        <v>5250</v>
      </c>
      <c r="N40" s="19" t="n">
        <v>4591</v>
      </c>
      <c r="O40" s="19" t="n">
        <v>659</v>
      </c>
    </row>
    <row r="41" customFormat="false" ht="13.5" hidden="false" customHeight="true" outlineLevel="0" collapsed="false">
      <c r="A41" s="16"/>
      <c r="B41" s="16"/>
      <c r="C41" s="16"/>
      <c r="D41" s="16"/>
      <c r="E41" s="16" t="s">
        <v>51</v>
      </c>
      <c r="F41" s="19" t="n">
        <v>596251</v>
      </c>
      <c r="G41" s="19" t="n">
        <v>488054</v>
      </c>
      <c r="H41" s="19" t="n">
        <v>86222</v>
      </c>
      <c r="I41" s="19" t="n">
        <v>30818</v>
      </c>
      <c r="J41" s="19" t="n">
        <v>371014</v>
      </c>
      <c r="K41" s="19" t="s">
        <v>20</v>
      </c>
      <c r="L41" s="19" t="s">
        <v>20</v>
      </c>
      <c r="M41" s="19" t="n">
        <v>108197</v>
      </c>
      <c r="N41" s="19" t="n">
        <v>101835</v>
      </c>
      <c r="O41" s="19" t="n">
        <v>6362</v>
      </c>
    </row>
    <row r="42" customFormat="false" ht="13.5" hidden="false" customHeight="true" outlineLevel="0" collapsed="false">
      <c r="C42" s="16"/>
      <c r="D42" s="16" t="s">
        <v>52</v>
      </c>
      <c r="E42" s="16"/>
      <c r="F42" s="19" t="n">
        <v>1352392</v>
      </c>
      <c r="G42" s="19" t="n">
        <v>1322628</v>
      </c>
      <c r="H42" s="19" t="n">
        <v>174955</v>
      </c>
      <c r="I42" s="19" t="n">
        <v>8321</v>
      </c>
      <c r="J42" s="19" t="n">
        <v>1139352</v>
      </c>
      <c r="K42" s="19" t="s">
        <v>20</v>
      </c>
      <c r="L42" s="19" t="n">
        <v>2823</v>
      </c>
      <c r="M42" s="19" t="n">
        <v>26941</v>
      </c>
      <c r="N42" s="19" t="n">
        <v>21772</v>
      </c>
      <c r="O42" s="19" t="n">
        <v>5169</v>
      </c>
    </row>
    <row r="43" customFormat="false" ht="13.5" hidden="false" customHeight="true" outlineLevel="0" collapsed="false">
      <c r="C43" s="16"/>
      <c r="D43" s="16"/>
      <c r="E43" s="16" t="s">
        <v>53</v>
      </c>
      <c r="F43" s="19" t="n">
        <v>777556</v>
      </c>
      <c r="G43" s="19" t="n">
        <v>765173</v>
      </c>
      <c r="H43" s="19" t="s">
        <v>20</v>
      </c>
      <c r="I43" s="19" t="n">
        <v>627</v>
      </c>
      <c r="J43" s="19" t="n">
        <v>764546</v>
      </c>
      <c r="K43" s="19" t="s">
        <v>20</v>
      </c>
      <c r="L43" s="19" t="n">
        <v>2021</v>
      </c>
      <c r="M43" s="19" t="n">
        <v>10362</v>
      </c>
      <c r="N43" s="19" t="n">
        <v>7363</v>
      </c>
      <c r="O43" s="19" t="n">
        <v>2999</v>
      </c>
    </row>
    <row r="44" customFormat="false" ht="13.5" hidden="false" customHeight="true" outlineLevel="0" collapsed="false">
      <c r="C44" s="16"/>
      <c r="D44" s="16"/>
      <c r="E44" s="16" t="s">
        <v>54</v>
      </c>
      <c r="F44" s="19" t="n">
        <v>574836</v>
      </c>
      <c r="G44" s="19" t="n">
        <v>557455</v>
      </c>
      <c r="H44" s="19" t="n">
        <v>174955</v>
      </c>
      <c r="I44" s="19" t="n">
        <v>7694</v>
      </c>
      <c r="J44" s="19" t="n">
        <v>374806</v>
      </c>
      <c r="K44" s="19" t="s">
        <v>20</v>
      </c>
      <c r="L44" s="19" t="n">
        <v>802</v>
      </c>
      <c r="M44" s="19" t="n">
        <v>16579</v>
      </c>
      <c r="N44" s="19" t="n">
        <v>14409</v>
      </c>
      <c r="O44" s="19" t="n">
        <v>2170</v>
      </c>
    </row>
    <row r="45" customFormat="false" ht="13.5" hidden="false" customHeight="true" outlineLevel="0" collapsed="false">
      <c r="C45" s="16"/>
      <c r="D45" s="16" t="s">
        <v>55</v>
      </c>
      <c r="E45" s="16"/>
      <c r="F45" s="19" t="n">
        <v>1676056</v>
      </c>
      <c r="G45" s="19" t="n">
        <v>1628147</v>
      </c>
      <c r="H45" s="19" t="n">
        <v>722565</v>
      </c>
      <c r="I45" s="19" t="n">
        <v>23840</v>
      </c>
      <c r="J45" s="19" t="n">
        <v>881742</v>
      </c>
      <c r="K45" s="19" t="s">
        <v>20</v>
      </c>
      <c r="L45" s="19" t="n">
        <v>1335</v>
      </c>
      <c r="M45" s="19" t="n">
        <v>46574</v>
      </c>
      <c r="N45" s="19" t="n">
        <v>43206</v>
      </c>
      <c r="O45" s="19" t="n">
        <v>3368</v>
      </c>
    </row>
    <row r="46" customFormat="false" ht="13.5" hidden="false" customHeight="true" outlineLevel="0" collapsed="false">
      <c r="C46" s="16"/>
      <c r="D46" s="16" t="s">
        <v>56</v>
      </c>
      <c r="E46" s="16"/>
      <c r="F46" s="19" t="n">
        <v>799171</v>
      </c>
      <c r="G46" s="19" t="n">
        <v>715450</v>
      </c>
      <c r="H46" s="19" t="n">
        <v>11720</v>
      </c>
      <c r="I46" s="19" t="n">
        <v>95020</v>
      </c>
      <c r="J46" s="19" t="n">
        <v>608710</v>
      </c>
      <c r="K46" s="19" t="s">
        <v>20</v>
      </c>
      <c r="L46" s="19" t="n">
        <v>2138</v>
      </c>
      <c r="M46" s="19" t="n">
        <v>81583</v>
      </c>
      <c r="N46" s="19" t="n">
        <v>69458</v>
      </c>
      <c r="O46" s="19" t="n">
        <v>12125</v>
      </c>
    </row>
    <row r="47" customFormat="false" ht="13.5" hidden="false" customHeight="true" outlineLevel="0" collapsed="false">
      <c r="C47" s="16"/>
      <c r="D47" s="16"/>
      <c r="E47" s="16" t="s">
        <v>57</v>
      </c>
      <c r="F47" s="19" t="n">
        <v>104831</v>
      </c>
      <c r="G47" s="19" t="n">
        <v>89511</v>
      </c>
      <c r="H47" s="19" t="s">
        <v>20</v>
      </c>
      <c r="I47" s="19" t="n">
        <v>9065</v>
      </c>
      <c r="J47" s="19" t="n">
        <v>80446</v>
      </c>
      <c r="K47" s="19" t="s">
        <v>20</v>
      </c>
      <c r="L47" s="19" t="n">
        <v>244</v>
      </c>
      <c r="M47" s="19" t="n">
        <v>15076</v>
      </c>
      <c r="N47" s="19" t="n">
        <v>11283</v>
      </c>
      <c r="O47" s="19" t="n">
        <v>3793</v>
      </c>
    </row>
    <row r="48" customFormat="false" ht="13.5" hidden="false" customHeight="true" outlineLevel="0" collapsed="false">
      <c r="C48" s="16"/>
      <c r="D48" s="16"/>
      <c r="E48" s="16" t="s">
        <v>58</v>
      </c>
      <c r="F48" s="19" t="n">
        <v>694340</v>
      </c>
      <c r="G48" s="19" t="n">
        <v>625939</v>
      </c>
      <c r="H48" s="19" t="n">
        <v>11720</v>
      </c>
      <c r="I48" s="19" t="n">
        <v>85955</v>
      </c>
      <c r="J48" s="19" t="n">
        <v>528264</v>
      </c>
      <c r="K48" s="19" t="s">
        <v>20</v>
      </c>
      <c r="L48" s="19" t="n">
        <v>1894</v>
      </c>
      <c r="M48" s="19" t="n">
        <v>66507</v>
      </c>
      <c r="N48" s="19" t="n">
        <v>58175</v>
      </c>
      <c r="O48" s="19" t="n">
        <v>8332</v>
      </c>
    </row>
    <row r="49" customFormat="false" ht="13.5" hidden="false" customHeight="true" outlineLevel="0" collapsed="false">
      <c r="C49" s="16" t="s">
        <v>59</v>
      </c>
      <c r="D49" s="16"/>
      <c r="E49" s="16"/>
      <c r="F49" s="19" t="n">
        <v>22173974</v>
      </c>
      <c r="G49" s="19" t="n">
        <v>21954464</v>
      </c>
      <c r="H49" s="19" t="n">
        <v>7856459</v>
      </c>
      <c r="I49" s="19" t="n">
        <v>12453439</v>
      </c>
      <c r="J49" s="19" t="n">
        <v>1644566</v>
      </c>
      <c r="K49" s="19" t="n">
        <v>54774</v>
      </c>
      <c r="L49" s="19" t="n">
        <v>413</v>
      </c>
      <c r="M49" s="19" t="n">
        <v>164323</v>
      </c>
      <c r="N49" s="19" t="n">
        <v>151240</v>
      </c>
      <c r="O49" s="19" t="n">
        <v>13083</v>
      </c>
    </row>
    <row r="50" customFormat="false" ht="13.5" hidden="false" customHeight="true" outlineLevel="0" collapsed="false">
      <c r="C50" s="16"/>
      <c r="D50" s="16" t="s">
        <v>60</v>
      </c>
      <c r="E50" s="16"/>
      <c r="F50" s="19" t="n">
        <v>8451789</v>
      </c>
      <c r="G50" s="19" t="n">
        <v>8451789</v>
      </c>
      <c r="H50" s="19" t="n">
        <v>3105370</v>
      </c>
      <c r="I50" s="19" t="n">
        <v>5191294</v>
      </c>
      <c r="J50" s="19" t="n">
        <v>155125</v>
      </c>
      <c r="K50" s="19" t="s">
        <v>20</v>
      </c>
      <c r="L50" s="19" t="s">
        <v>20</v>
      </c>
      <c r="M50" s="19" t="s">
        <v>20</v>
      </c>
      <c r="N50" s="19" t="s">
        <v>20</v>
      </c>
      <c r="O50" s="19" t="s">
        <v>20</v>
      </c>
    </row>
    <row r="51" customFormat="false" ht="13.5" hidden="false" customHeight="true" outlineLevel="0" collapsed="false">
      <c r="C51" s="16"/>
      <c r="D51" s="16" t="s">
        <v>61</v>
      </c>
      <c r="E51" s="16"/>
      <c r="F51" s="19" t="n">
        <v>4324219</v>
      </c>
      <c r="G51" s="19" t="n">
        <v>4324219</v>
      </c>
      <c r="H51" s="19" t="n">
        <v>1167456</v>
      </c>
      <c r="I51" s="19" t="n">
        <v>3136000</v>
      </c>
      <c r="J51" s="19" t="n">
        <v>20763</v>
      </c>
      <c r="K51" s="19" t="s">
        <v>20</v>
      </c>
      <c r="L51" s="19" t="s">
        <v>20</v>
      </c>
      <c r="M51" s="19" t="s">
        <v>20</v>
      </c>
      <c r="N51" s="19" t="s">
        <v>20</v>
      </c>
      <c r="O51" s="19" t="s">
        <v>20</v>
      </c>
    </row>
    <row r="52" customFormat="false" ht="13.5" hidden="false" customHeight="true" outlineLevel="0" collapsed="false">
      <c r="C52" s="16"/>
      <c r="D52" s="16"/>
      <c r="E52" s="16" t="s">
        <v>62</v>
      </c>
      <c r="F52" s="19" t="n">
        <v>511096</v>
      </c>
      <c r="G52" s="19" t="n">
        <v>511096</v>
      </c>
      <c r="H52" s="19" t="n">
        <v>246056</v>
      </c>
      <c r="I52" s="19" t="n">
        <v>244277</v>
      </c>
      <c r="J52" s="19" t="n">
        <v>20763</v>
      </c>
      <c r="K52" s="19" t="s">
        <v>20</v>
      </c>
      <c r="L52" s="19" t="s">
        <v>20</v>
      </c>
      <c r="M52" s="19" t="s">
        <v>20</v>
      </c>
      <c r="N52" s="19" t="s">
        <v>20</v>
      </c>
      <c r="O52" s="19" t="s">
        <v>20</v>
      </c>
    </row>
    <row r="53" customFormat="false" ht="13.5" hidden="false" customHeight="true" outlineLevel="0" collapsed="false">
      <c r="C53" s="16"/>
      <c r="D53" s="16"/>
      <c r="E53" s="16" t="s">
        <v>63</v>
      </c>
      <c r="F53" s="19" t="n">
        <v>3813123</v>
      </c>
      <c r="G53" s="19" t="n">
        <v>3813123</v>
      </c>
      <c r="H53" s="19" t="n">
        <v>921400</v>
      </c>
      <c r="I53" s="19" t="n">
        <v>2891723</v>
      </c>
      <c r="J53" s="19" t="s">
        <v>20</v>
      </c>
      <c r="K53" s="19" t="s">
        <v>20</v>
      </c>
      <c r="L53" s="19" t="s">
        <v>20</v>
      </c>
      <c r="M53" s="19" t="s">
        <v>20</v>
      </c>
      <c r="N53" s="19" t="s">
        <v>20</v>
      </c>
      <c r="O53" s="19" t="s">
        <v>20</v>
      </c>
    </row>
    <row r="54" customFormat="false" ht="13.5" hidden="false" customHeight="true" outlineLevel="0" collapsed="false">
      <c r="C54" s="16"/>
      <c r="D54" s="16" t="s">
        <v>64</v>
      </c>
      <c r="E54" s="16"/>
      <c r="F54" s="19" t="n">
        <v>7577959</v>
      </c>
      <c r="G54" s="19" t="n">
        <v>7523151</v>
      </c>
      <c r="H54" s="19" t="n">
        <v>3583589</v>
      </c>
      <c r="I54" s="19" t="n">
        <v>3904727</v>
      </c>
      <c r="J54" s="19" t="n">
        <v>34835</v>
      </c>
      <c r="K54" s="19" t="n">
        <v>54774</v>
      </c>
      <c r="L54" s="19" t="n">
        <v>34</v>
      </c>
      <c r="M54" s="19" t="s">
        <v>20</v>
      </c>
      <c r="N54" s="19" t="s">
        <v>20</v>
      </c>
      <c r="O54" s="19" t="s">
        <v>20</v>
      </c>
    </row>
    <row r="55" customFormat="false" ht="13.5" hidden="false" customHeight="true" outlineLevel="0" collapsed="false">
      <c r="C55" s="16"/>
      <c r="D55" s="16" t="s">
        <v>65</v>
      </c>
      <c r="E55" s="16"/>
      <c r="F55" s="19" t="n">
        <v>615007</v>
      </c>
      <c r="G55" s="19" t="n">
        <v>610817</v>
      </c>
      <c r="H55" s="19" t="s">
        <v>20</v>
      </c>
      <c r="I55" s="19" t="n">
        <v>828</v>
      </c>
      <c r="J55" s="19" t="n">
        <v>609989</v>
      </c>
      <c r="K55" s="19" t="s">
        <v>20</v>
      </c>
      <c r="L55" s="19" t="n">
        <v>301</v>
      </c>
      <c r="M55" s="19" t="n">
        <v>3889</v>
      </c>
      <c r="N55" s="19" t="n">
        <v>3220</v>
      </c>
      <c r="O55" s="19" t="n">
        <v>669</v>
      </c>
    </row>
    <row r="56" customFormat="false" ht="13.5" hidden="false" customHeight="true" outlineLevel="0" collapsed="false">
      <c r="C56" s="16"/>
      <c r="D56" s="16" t="s">
        <v>66</v>
      </c>
      <c r="E56" s="16"/>
      <c r="F56" s="19" t="n">
        <v>196468</v>
      </c>
      <c r="G56" s="19" t="n">
        <v>196468</v>
      </c>
      <c r="H56" s="19" t="s">
        <v>20</v>
      </c>
      <c r="I56" s="19" t="n">
        <v>2808</v>
      </c>
      <c r="J56" s="19" t="n">
        <v>193660</v>
      </c>
      <c r="K56" s="19" t="s">
        <v>20</v>
      </c>
      <c r="L56" s="19" t="s">
        <v>20</v>
      </c>
      <c r="M56" s="19" t="s">
        <v>20</v>
      </c>
      <c r="N56" s="19" t="s">
        <v>20</v>
      </c>
      <c r="O56" s="19" t="s">
        <v>20</v>
      </c>
    </row>
    <row r="57" customFormat="false" ht="13.5" hidden="false" customHeight="true" outlineLevel="0" collapsed="false">
      <c r="C57" s="16"/>
      <c r="D57" s="16" t="s">
        <v>67</v>
      </c>
      <c r="E57" s="16"/>
      <c r="F57" s="19" t="n">
        <v>1008532</v>
      </c>
      <c r="G57" s="19" t="n">
        <v>848020</v>
      </c>
      <c r="H57" s="19" t="n">
        <v>44</v>
      </c>
      <c r="I57" s="19" t="n">
        <v>217782</v>
      </c>
      <c r="J57" s="19" t="n">
        <v>630194</v>
      </c>
      <c r="K57" s="19" t="s">
        <v>20</v>
      </c>
      <c r="L57" s="19" t="n">
        <v>78</v>
      </c>
      <c r="M57" s="19" t="n">
        <v>160434</v>
      </c>
      <c r="N57" s="19" t="n">
        <v>148020</v>
      </c>
      <c r="O57" s="19" t="n">
        <v>12414</v>
      </c>
    </row>
    <row r="58" customFormat="false" ht="13.5" hidden="false" customHeight="true" outlineLevel="0" collapsed="false">
      <c r="B58" s="6" t="s">
        <v>68</v>
      </c>
      <c r="C58" s="16"/>
      <c r="D58" s="16"/>
      <c r="E58" s="16"/>
      <c r="F58" s="17" t="n">
        <v>547</v>
      </c>
      <c r="G58" s="17" t="n">
        <v>547</v>
      </c>
      <c r="H58" s="17" t="s">
        <v>20</v>
      </c>
      <c r="I58" s="17" t="s">
        <v>20</v>
      </c>
      <c r="J58" s="17" t="n">
        <v>547</v>
      </c>
      <c r="K58" s="17" t="s">
        <v>20</v>
      </c>
      <c r="L58" s="17" t="s">
        <v>20</v>
      </c>
      <c r="M58" s="17" t="s">
        <v>20</v>
      </c>
      <c r="N58" s="17" t="s">
        <v>20</v>
      </c>
      <c r="O58" s="17" t="s">
        <v>20</v>
      </c>
    </row>
    <row r="59" customFormat="false" ht="13.5" hidden="false" customHeight="true" outlineLevel="0" collapsed="false">
      <c r="B59" s="18" t="s">
        <v>69</v>
      </c>
      <c r="C59" s="16"/>
      <c r="D59" s="16"/>
      <c r="E59" s="16"/>
      <c r="F59" s="17" t="n">
        <v>54541504</v>
      </c>
      <c r="G59" s="17" t="n">
        <v>42538607</v>
      </c>
      <c r="H59" s="17" t="n">
        <v>8986103</v>
      </c>
      <c r="I59" s="17" t="n">
        <v>1749648</v>
      </c>
      <c r="J59" s="17" t="n">
        <v>31802856</v>
      </c>
      <c r="K59" s="17" t="n">
        <v>8382864</v>
      </c>
      <c r="L59" s="17" t="n">
        <v>917479</v>
      </c>
      <c r="M59" s="17" t="n">
        <v>2702554</v>
      </c>
      <c r="N59" s="17" t="n">
        <v>1276145</v>
      </c>
      <c r="O59" s="17" t="n">
        <v>1426409</v>
      </c>
    </row>
    <row r="60" customFormat="false" ht="13.5" hidden="false" customHeight="true" outlineLevel="0" collapsed="false">
      <c r="C60" s="16" t="s">
        <v>70</v>
      </c>
      <c r="D60" s="16"/>
      <c r="E60" s="16"/>
      <c r="F60" s="19" t="n">
        <v>3993369</v>
      </c>
      <c r="G60" s="19" t="n">
        <v>3185780</v>
      </c>
      <c r="H60" s="19" t="n">
        <v>39826</v>
      </c>
      <c r="I60" s="19" t="n">
        <v>277236</v>
      </c>
      <c r="J60" s="19" t="n">
        <v>2868718</v>
      </c>
      <c r="K60" s="19" t="n">
        <v>648711</v>
      </c>
      <c r="L60" s="19" t="n">
        <v>87857</v>
      </c>
      <c r="M60" s="19" t="n">
        <v>71021</v>
      </c>
      <c r="N60" s="19" t="n">
        <v>23004</v>
      </c>
      <c r="O60" s="19" t="n">
        <v>48017</v>
      </c>
    </row>
    <row r="61" customFormat="false" ht="13.5" hidden="false" customHeight="true" outlineLevel="0" collapsed="false">
      <c r="C61" s="16" t="s">
        <v>71</v>
      </c>
      <c r="D61" s="16"/>
      <c r="E61" s="16"/>
      <c r="F61" s="19" t="n">
        <v>39516139</v>
      </c>
      <c r="G61" s="19" t="n">
        <v>30684754</v>
      </c>
      <c r="H61" s="19" t="n">
        <v>7350008</v>
      </c>
      <c r="I61" s="19" t="n">
        <v>1313987</v>
      </c>
      <c r="J61" s="19" t="n">
        <v>22020759</v>
      </c>
      <c r="K61" s="19" t="n">
        <v>7714550</v>
      </c>
      <c r="L61" s="19" t="n">
        <v>675045</v>
      </c>
      <c r="M61" s="19" t="n">
        <v>441790</v>
      </c>
      <c r="N61" s="19" t="n">
        <v>114344</v>
      </c>
      <c r="O61" s="19" t="n">
        <v>327446</v>
      </c>
    </row>
    <row r="62" customFormat="false" ht="13.5" hidden="false" customHeight="true" outlineLevel="0" collapsed="false">
      <c r="C62" s="16" t="s">
        <v>72</v>
      </c>
      <c r="D62" s="16"/>
      <c r="E62" s="16"/>
      <c r="F62" s="19" t="n">
        <v>10252348</v>
      </c>
      <c r="G62" s="19" t="n">
        <v>8244321</v>
      </c>
      <c r="H62" s="19" t="n">
        <v>1546046</v>
      </c>
      <c r="I62" s="19" t="n">
        <v>157923</v>
      </c>
      <c r="J62" s="19" t="n">
        <v>6540352</v>
      </c>
      <c r="K62" s="19" t="n">
        <v>19603</v>
      </c>
      <c r="L62" s="19" t="n">
        <v>149946</v>
      </c>
      <c r="M62" s="19" t="n">
        <v>1838478</v>
      </c>
      <c r="N62" s="19" t="n">
        <v>855699</v>
      </c>
      <c r="O62" s="19" t="n">
        <v>982779</v>
      </c>
    </row>
    <row r="63" customFormat="false" ht="13.5" hidden="false" customHeight="true" outlineLevel="0" collapsed="false">
      <c r="C63" s="16"/>
      <c r="D63" s="16" t="s">
        <v>73</v>
      </c>
      <c r="E63" s="16"/>
      <c r="F63" s="19" t="n">
        <v>6404146</v>
      </c>
      <c r="G63" s="19" t="n">
        <v>5298996</v>
      </c>
      <c r="H63" s="19" t="n">
        <v>1393031</v>
      </c>
      <c r="I63" s="19" t="n">
        <v>44939</v>
      </c>
      <c r="J63" s="19" t="n">
        <v>3861026</v>
      </c>
      <c r="K63" s="19" t="n">
        <v>1617</v>
      </c>
      <c r="L63" s="19" t="n">
        <v>79702</v>
      </c>
      <c r="M63" s="19" t="n">
        <v>1023831</v>
      </c>
      <c r="N63" s="19" t="n">
        <v>503112</v>
      </c>
      <c r="O63" s="19" t="n">
        <v>520719</v>
      </c>
    </row>
    <row r="64" customFormat="false" ht="13.5" hidden="false" customHeight="true" outlineLevel="0" collapsed="false">
      <c r="C64" s="16"/>
      <c r="D64" s="16" t="s">
        <v>74</v>
      </c>
      <c r="E64" s="16"/>
      <c r="F64" s="19" t="n">
        <v>867225</v>
      </c>
      <c r="G64" s="19" t="n">
        <v>759270</v>
      </c>
      <c r="H64" s="19" t="n">
        <v>105908</v>
      </c>
      <c r="I64" s="19" t="n">
        <v>98965</v>
      </c>
      <c r="J64" s="19" t="n">
        <v>554397</v>
      </c>
      <c r="K64" s="19" t="n">
        <v>10476</v>
      </c>
      <c r="L64" s="19" t="n">
        <v>30221</v>
      </c>
      <c r="M64" s="19" t="n">
        <v>67258</v>
      </c>
      <c r="N64" s="19" t="n">
        <v>32549</v>
      </c>
      <c r="O64" s="19" t="n">
        <v>34709</v>
      </c>
    </row>
    <row r="65" customFormat="false" ht="13.5" hidden="false" customHeight="true" outlineLevel="0" collapsed="false">
      <c r="C65" s="16"/>
      <c r="D65" s="16" t="s">
        <v>75</v>
      </c>
      <c r="E65" s="16"/>
      <c r="F65" s="19" t="n">
        <v>2980977</v>
      </c>
      <c r="G65" s="19" t="n">
        <v>2186055</v>
      </c>
      <c r="H65" s="19" t="n">
        <v>47107</v>
      </c>
      <c r="I65" s="19" t="n">
        <v>14019</v>
      </c>
      <c r="J65" s="19" t="n">
        <v>2124929</v>
      </c>
      <c r="K65" s="19" t="n">
        <v>7510</v>
      </c>
      <c r="L65" s="19" t="n">
        <v>40023</v>
      </c>
      <c r="M65" s="19" t="n">
        <v>747389</v>
      </c>
      <c r="N65" s="19" t="n">
        <v>320038</v>
      </c>
      <c r="O65" s="19" t="n">
        <v>427351</v>
      </c>
    </row>
    <row r="66" customFormat="false" ht="13.5" hidden="false" customHeight="true" outlineLevel="0" collapsed="false">
      <c r="C66" s="16" t="s">
        <v>76</v>
      </c>
      <c r="D66" s="16"/>
      <c r="E66" s="16"/>
      <c r="F66" s="19" t="n">
        <v>779648</v>
      </c>
      <c r="G66" s="19" t="n">
        <v>423752</v>
      </c>
      <c r="H66" s="19" t="n">
        <v>50223</v>
      </c>
      <c r="I66" s="19" t="n">
        <v>502</v>
      </c>
      <c r="J66" s="19" t="n">
        <v>373027</v>
      </c>
      <c r="K66" s="19" t="s">
        <v>20</v>
      </c>
      <c r="L66" s="19" t="n">
        <v>4631</v>
      </c>
      <c r="M66" s="19" t="n">
        <v>351265</v>
      </c>
      <c r="N66" s="19" t="n">
        <v>283098</v>
      </c>
      <c r="O66" s="19" t="n">
        <v>68167</v>
      </c>
    </row>
    <row r="67" customFormat="false" ht="13.5" hidden="false" customHeight="true" outlineLevel="0" collapsed="false">
      <c r="A67" s="7"/>
      <c r="B67" s="20" t="s">
        <v>77</v>
      </c>
      <c r="C67" s="7"/>
      <c r="D67" s="7"/>
      <c r="E67" s="7"/>
      <c r="F67" s="21" t="n">
        <v>5971168</v>
      </c>
      <c r="G67" s="21" t="n">
        <v>5920572</v>
      </c>
      <c r="H67" s="21" t="s">
        <v>20</v>
      </c>
      <c r="I67" s="21" t="n">
        <v>26501</v>
      </c>
      <c r="J67" s="21" t="n">
        <v>5894071</v>
      </c>
      <c r="K67" s="21" t="n">
        <v>49026</v>
      </c>
      <c r="L67" s="21" t="n">
        <v>1570</v>
      </c>
      <c r="M67" s="21" t="s">
        <v>20</v>
      </c>
      <c r="N67" s="21" t="s">
        <v>20</v>
      </c>
      <c r="O67" s="21" t="s">
        <v>20</v>
      </c>
    </row>
  </sheetData>
  <dataValidations count="1">
    <dataValidation allowBlank="true" errorStyle="stop" operator="between" showDropDown="false" showErrorMessage="true" showInputMessage="true" sqref="F1:N1 F2:O4 F5:N5 F6:O1067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8T02:09:24Z</dcterms:created>
  <dc:creator>m</dc:creator>
  <dc:description/>
  <dc:language>en-US</dc:language>
  <cp:lastModifiedBy>m</cp:lastModifiedBy>
  <dcterms:modified xsi:type="dcterms:W3CDTF">2020-12-18T02:09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