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06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8" uniqueCount="78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表　小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材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材用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8.13"/>
    <col collapsed="false" customWidth="true" hidden="false" outlineLevel="0" max="15" min="6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 t="s">
        <v>2</v>
      </c>
    </row>
    <row r="4" customFormat="false" ht="13.5" hidden="false" customHeight="true" outlineLevel="0" collapsed="false">
      <c r="A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10"/>
    </row>
    <row r="6" s="5" customFormat="true" ht="13.5" hidden="false" customHeight="true" outlineLevel="0" collapsed="false">
      <c r="A6" s="11" t="s">
        <v>4</v>
      </c>
      <c r="F6" s="12" t="s">
        <v>5</v>
      </c>
      <c r="G6" s="13" t="s">
        <v>6</v>
      </c>
      <c r="H6" s="13"/>
      <c r="I6" s="13"/>
      <c r="J6" s="13"/>
      <c r="K6" s="14" t="s">
        <v>7</v>
      </c>
      <c r="L6" s="14" t="s">
        <v>8</v>
      </c>
      <c r="M6" s="13" t="s">
        <v>9</v>
      </c>
      <c r="N6" s="13"/>
      <c r="O6" s="13"/>
    </row>
    <row r="7" s="5" customFormat="true" ht="13.5" hidden="false" customHeight="true" outlineLevel="0" collapsed="false">
      <c r="A7" s="15"/>
      <c r="B7" s="15"/>
      <c r="C7" s="15"/>
      <c r="D7" s="15"/>
      <c r="E7" s="15"/>
      <c r="F7" s="16"/>
      <c r="G7" s="13" t="s">
        <v>10</v>
      </c>
      <c r="H7" s="13" t="s">
        <v>11</v>
      </c>
      <c r="I7" s="13" t="s">
        <v>12</v>
      </c>
      <c r="J7" s="13" t="s">
        <v>13</v>
      </c>
      <c r="K7" s="13"/>
      <c r="L7" s="13"/>
      <c r="M7" s="13" t="s">
        <v>14</v>
      </c>
      <c r="N7" s="17" t="s">
        <v>15</v>
      </c>
      <c r="O7" s="13" t="s">
        <v>16</v>
      </c>
    </row>
    <row r="8" customFormat="false" ht="13.5" hidden="false" customHeight="true" outlineLevel="0" collapsed="false">
      <c r="A8" s="18" t="s">
        <v>17</v>
      </c>
      <c r="B8" s="6"/>
      <c r="C8" s="6"/>
      <c r="D8" s="6"/>
      <c r="E8" s="6"/>
      <c r="F8" s="19" t="n">
        <v>378318121</v>
      </c>
      <c r="G8" s="19" t="n">
        <v>360949955</v>
      </c>
      <c r="H8" s="19" t="n">
        <v>125124332</v>
      </c>
      <c r="I8" s="19" t="n">
        <v>144637305</v>
      </c>
      <c r="J8" s="19" t="n">
        <v>91188318</v>
      </c>
      <c r="K8" s="19" t="n">
        <v>7360296</v>
      </c>
      <c r="L8" s="19" t="n">
        <v>1494189</v>
      </c>
      <c r="M8" s="19" t="n">
        <v>8513681</v>
      </c>
      <c r="N8" s="19" t="n">
        <v>5414507</v>
      </c>
      <c r="O8" s="19" t="n">
        <v>3099174</v>
      </c>
    </row>
    <row r="9" customFormat="false" ht="13.5" hidden="false" customHeight="true" outlineLevel="0" collapsed="false">
      <c r="A9" s="5"/>
      <c r="B9" s="20" t="s">
        <v>18</v>
      </c>
      <c r="C9" s="6"/>
      <c r="D9" s="6"/>
      <c r="E9" s="6"/>
      <c r="F9" s="19" t="n">
        <v>309787994</v>
      </c>
      <c r="G9" s="19" t="n">
        <v>305152916</v>
      </c>
      <c r="H9" s="19" t="n">
        <v>116949791</v>
      </c>
      <c r="I9" s="19" t="n">
        <v>141767155</v>
      </c>
      <c r="J9" s="19" t="n">
        <v>46435970</v>
      </c>
      <c r="K9" s="19" t="n">
        <v>129892</v>
      </c>
      <c r="L9" s="19" t="n">
        <v>22000</v>
      </c>
      <c r="M9" s="19" t="n">
        <v>4483186</v>
      </c>
      <c r="N9" s="19" t="n">
        <v>3777020</v>
      </c>
      <c r="O9" s="19" t="n">
        <v>706166</v>
      </c>
    </row>
    <row r="10" customFormat="false" ht="13.5" hidden="false" customHeight="true" outlineLevel="0" collapsed="false">
      <c r="A10" s="5"/>
      <c r="B10" s="5"/>
      <c r="C10" s="6" t="s">
        <v>19</v>
      </c>
      <c r="D10" s="6"/>
      <c r="E10" s="6"/>
      <c r="F10" s="21" t="n">
        <v>224002213</v>
      </c>
      <c r="G10" s="21" t="n">
        <v>221150631</v>
      </c>
      <c r="H10" s="21" t="n">
        <v>100343492</v>
      </c>
      <c r="I10" s="21" t="n">
        <v>113840637</v>
      </c>
      <c r="J10" s="21" t="n">
        <v>6966502</v>
      </c>
      <c r="K10" s="21" t="s">
        <v>20</v>
      </c>
      <c r="L10" s="21" t="n">
        <v>2951</v>
      </c>
      <c r="M10" s="21" t="n">
        <v>2848631</v>
      </c>
      <c r="N10" s="21" t="n">
        <v>2506769</v>
      </c>
      <c r="O10" s="21" t="n">
        <v>341862</v>
      </c>
    </row>
    <row r="11" customFormat="false" ht="13.5" hidden="false" customHeight="true" outlineLevel="0" collapsed="false">
      <c r="A11" s="5"/>
      <c r="B11" s="5"/>
      <c r="C11" s="6"/>
      <c r="D11" s="6" t="s">
        <v>21</v>
      </c>
      <c r="E11" s="6"/>
      <c r="F11" s="21" t="n">
        <v>208111898</v>
      </c>
      <c r="G11" s="21" t="n">
        <v>208085103</v>
      </c>
      <c r="H11" s="21" t="n">
        <v>97154006</v>
      </c>
      <c r="I11" s="21" t="n">
        <v>110494693</v>
      </c>
      <c r="J11" s="21" t="n">
        <v>436404</v>
      </c>
      <c r="K11" s="21" t="s">
        <v>20</v>
      </c>
      <c r="L11" s="21" t="n">
        <v>1266</v>
      </c>
      <c r="M11" s="21" t="n">
        <v>25529</v>
      </c>
      <c r="N11" s="21" t="n">
        <v>23309</v>
      </c>
      <c r="O11" s="21" t="n">
        <v>2220</v>
      </c>
    </row>
    <row r="12" customFormat="false" ht="13.5" hidden="false" customHeight="true" outlineLevel="0" collapsed="false">
      <c r="A12" s="5"/>
      <c r="B12" s="5"/>
      <c r="C12" s="6"/>
      <c r="D12" s="6"/>
      <c r="E12" s="6" t="s">
        <v>22</v>
      </c>
      <c r="F12" s="21" t="n">
        <v>140988426</v>
      </c>
      <c r="G12" s="21" t="n">
        <v>140981340</v>
      </c>
      <c r="H12" s="21" t="n">
        <v>66377586</v>
      </c>
      <c r="I12" s="21" t="n">
        <v>74513803</v>
      </c>
      <c r="J12" s="21" t="n">
        <v>89951</v>
      </c>
      <c r="K12" s="21" t="s">
        <v>20</v>
      </c>
      <c r="L12" s="21" t="n">
        <v>463</v>
      </c>
      <c r="M12" s="21" t="n">
        <v>6623</v>
      </c>
      <c r="N12" s="21" t="n">
        <v>6165</v>
      </c>
      <c r="O12" s="21" t="n">
        <v>458</v>
      </c>
    </row>
    <row r="13" customFormat="false" ht="13.5" hidden="false" customHeight="true" outlineLevel="0" collapsed="false">
      <c r="A13" s="5"/>
      <c r="B13" s="5"/>
      <c r="C13" s="6"/>
      <c r="D13" s="6"/>
      <c r="E13" s="6" t="s">
        <v>23</v>
      </c>
      <c r="F13" s="21" t="n">
        <v>67123472</v>
      </c>
      <c r="G13" s="21" t="n">
        <v>67103763</v>
      </c>
      <c r="H13" s="21" t="n">
        <v>30776420</v>
      </c>
      <c r="I13" s="21" t="n">
        <v>35980890</v>
      </c>
      <c r="J13" s="21" t="n">
        <v>346453</v>
      </c>
      <c r="K13" s="21" t="s">
        <v>20</v>
      </c>
      <c r="L13" s="21" t="n">
        <v>803</v>
      </c>
      <c r="M13" s="21" t="n">
        <v>18906</v>
      </c>
      <c r="N13" s="21" t="n">
        <v>17144</v>
      </c>
      <c r="O13" s="21" t="n">
        <v>1762</v>
      </c>
    </row>
    <row r="14" customFormat="false" ht="13.5" hidden="false" customHeight="true" outlineLevel="0" collapsed="false">
      <c r="A14" s="5"/>
      <c r="B14" s="5"/>
      <c r="C14" s="6"/>
      <c r="D14" s="6" t="s">
        <v>24</v>
      </c>
      <c r="E14" s="6"/>
      <c r="F14" s="21" t="n">
        <v>283253</v>
      </c>
      <c r="G14" s="21" t="n">
        <v>282810</v>
      </c>
      <c r="H14" s="21" t="n">
        <v>111222</v>
      </c>
      <c r="I14" s="21" t="n">
        <v>160674</v>
      </c>
      <c r="J14" s="21" t="n">
        <v>10914</v>
      </c>
      <c r="K14" s="21" t="s">
        <v>20</v>
      </c>
      <c r="L14" s="21" t="s">
        <v>20</v>
      </c>
      <c r="M14" s="21" t="n">
        <v>443</v>
      </c>
      <c r="N14" s="21" t="n">
        <v>419</v>
      </c>
      <c r="O14" s="21" t="n">
        <v>24</v>
      </c>
    </row>
    <row r="15" customFormat="false" ht="13.5" hidden="false" customHeight="true" outlineLevel="0" collapsed="false">
      <c r="A15" s="5"/>
      <c r="B15" s="5"/>
      <c r="C15" s="6"/>
      <c r="D15" s="6" t="s">
        <v>25</v>
      </c>
      <c r="E15" s="6"/>
      <c r="F15" s="21" t="n">
        <v>3732242</v>
      </c>
      <c r="G15" s="21" t="n">
        <v>3682635</v>
      </c>
      <c r="H15" s="21" t="n">
        <v>1226734</v>
      </c>
      <c r="I15" s="21" t="n">
        <v>1453001</v>
      </c>
      <c r="J15" s="21" t="n">
        <v>1002900</v>
      </c>
      <c r="K15" s="21" t="s">
        <v>20</v>
      </c>
      <c r="L15" s="21" t="n">
        <v>103</v>
      </c>
      <c r="M15" s="21" t="n">
        <v>49504</v>
      </c>
      <c r="N15" s="21" t="n">
        <v>43422</v>
      </c>
      <c r="O15" s="21" t="n">
        <v>6082</v>
      </c>
    </row>
    <row r="16" customFormat="false" ht="13.5" hidden="false" customHeight="true" outlineLevel="0" collapsed="false">
      <c r="A16" s="5"/>
      <c r="B16" s="5"/>
      <c r="C16" s="6"/>
      <c r="D16" s="6"/>
      <c r="E16" s="6" t="s">
        <v>26</v>
      </c>
      <c r="F16" s="21" t="n">
        <v>2472202</v>
      </c>
      <c r="G16" s="21" t="n">
        <v>2436530</v>
      </c>
      <c r="H16" s="21" t="n">
        <v>810715</v>
      </c>
      <c r="I16" s="21" t="n">
        <v>952255</v>
      </c>
      <c r="J16" s="21" t="n">
        <v>673560</v>
      </c>
      <c r="K16" s="21" t="s">
        <v>20</v>
      </c>
      <c r="L16" s="21" t="n">
        <v>96</v>
      </c>
      <c r="M16" s="21" t="n">
        <v>35576</v>
      </c>
      <c r="N16" s="21" t="n">
        <v>31747</v>
      </c>
      <c r="O16" s="21" t="n">
        <v>3829</v>
      </c>
    </row>
    <row r="17" customFormat="false" ht="13.5" hidden="false" customHeight="true" outlineLevel="0" collapsed="false">
      <c r="A17" s="5"/>
      <c r="B17" s="5"/>
      <c r="C17" s="6"/>
      <c r="D17" s="6"/>
      <c r="E17" s="6" t="s">
        <v>27</v>
      </c>
      <c r="F17" s="21" t="n">
        <v>1260040</v>
      </c>
      <c r="G17" s="21" t="n">
        <v>1246105</v>
      </c>
      <c r="H17" s="21" t="n">
        <v>416019</v>
      </c>
      <c r="I17" s="21" t="n">
        <v>500746</v>
      </c>
      <c r="J17" s="21" t="n">
        <v>329340</v>
      </c>
      <c r="K17" s="21" t="s">
        <v>20</v>
      </c>
      <c r="L17" s="21" t="n">
        <v>7</v>
      </c>
      <c r="M17" s="21" t="n">
        <v>13928</v>
      </c>
      <c r="N17" s="21" t="n">
        <v>11675</v>
      </c>
      <c r="O17" s="21" t="n">
        <v>2253</v>
      </c>
    </row>
    <row r="18" customFormat="false" ht="13.5" hidden="false" customHeight="true" outlineLevel="0" collapsed="false">
      <c r="A18" s="5"/>
      <c r="B18" s="5"/>
      <c r="C18" s="6"/>
      <c r="D18" s="6" t="s">
        <v>28</v>
      </c>
      <c r="E18" s="6"/>
      <c r="F18" s="21" t="n">
        <v>191959</v>
      </c>
      <c r="G18" s="21" t="n">
        <v>139402</v>
      </c>
      <c r="H18" s="21" t="n">
        <v>754</v>
      </c>
      <c r="I18" s="21" t="n">
        <v>886</v>
      </c>
      <c r="J18" s="21" t="n">
        <v>137762</v>
      </c>
      <c r="K18" s="21" t="s">
        <v>20</v>
      </c>
      <c r="L18" s="21" t="n">
        <v>624</v>
      </c>
      <c r="M18" s="21" t="n">
        <v>51933</v>
      </c>
      <c r="N18" s="21" t="n">
        <v>46999</v>
      </c>
      <c r="O18" s="21" t="n">
        <v>4934</v>
      </c>
    </row>
    <row r="19" customFormat="false" ht="13.5" hidden="false" customHeight="true" outlineLevel="0" collapsed="false">
      <c r="A19" s="5"/>
      <c r="B19" s="5"/>
      <c r="C19" s="6"/>
      <c r="D19" s="6" t="s">
        <v>29</v>
      </c>
      <c r="E19" s="6"/>
      <c r="F19" s="21" t="n">
        <v>3602332</v>
      </c>
      <c r="G19" s="21" t="n">
        <v>3315682</v>
      </c>
      <c r="H19" s="21" t="n">
        <v>1482737</v>
      </c>
      <c r="I19" s="21" t="n">
        <v>1622003</v>
      </c>
      <c r="J19" s="21" t="n">
        <v>210942</v>
      </c>
      <c r="K19" s="21" t="s">
        <v>20</v>
      </c>
      <c r="L19" s="21" t="n">
        <v>12</v>
      </c>
      <c r="M19" s="21" t="n">
        <v>286638</v>
      </c>
      <c r="N19" s="21" t="n">
        <v>275221</v>
      </c>
      <c r="O19" s="21" t="n">
        <v>11417</v>
      </c>
    </row>
    <row r="20" customFormat="false" ht="13.5" hidden="false" customHeight="true" outlineLevel="0" collapsed="false">
      <c r="A20" s="5"/>
      <c r="B20" s="5"/>
      <c r="C20" s="6"/>
      <c r="D20" s="6" t="s">
        <v>30</v>
      </c>
      <c r="E20" s="6"/>
      <c r="F20" s="21" t="n">
        <v>517789</v>
      </c>
      <c r="G20" s="21" t="n">
        <v>512747</v>
      </c>
      <c r="H20" s="21" t="n">
        <v>225532</v>
      </c>
      <c r="I20" s="21" t="n">
        <v>1382</v>
      </c>
      <c r="J20" s="21" t="n">
        <v>285833</v>
      </c>
      <c r="K20" s="21" t="s">
        <v>20</v>
      </c>
      <c r="L20" s="21" t="s">
        <v>20</v>
      </c>
      <c r="M20" s="21" t="n">
        <v>5042</v>
      </c>
      <c r="N20" s="21" t="n">
        <v>4063</v>
      </c>
      <c r="O20" s="21" t="n">
        <v>979</v>
      </c>
    </row>
    <row r="21" customFormat="false" ht="13.5" hidden="false" customHeight="true" outlineLevel="0" collapsed="false">
      <c r="A21" s="5"/>
      <c r="B21" s="5"/>
      <c r="C21" s="6"/>
      <c r="D21" s="6" t="s">
        <v>31</v>
      </c>
      <c r="E21" s="6"/>
      <c r="F21" s="21" t="n">
        <v>3175585</v>
      </c>
      <c r="G21" s="21" t="n">
        <v>2482898</v>
      </c>
      <c r="H21" s="21" t="n">
        <v>2491</v>
      </c>
      <c r="I21" s="21" t="n">
        <v>46579</v>
      </c>
      <c r="J21" s="21" t="n">
        <v>2433828</v>
      </c>
      <c r="K21" s="21" t="s">
        <v>20</v>
      </c>
      <c r="L21" s="21" t="n">
        <v>45</v>
      </c>
      <c r="M21" s="21" t="n">
        <v>692642</v>
      </c>
      <c r="N21" s="21" t="n">
        <v>611761</v>
      </c>
      <c r="O21" s="21" t="n">
        <v>80881</v>
      </c>
    </row>
    <row r="22" customFormat="false" ht="13.5" hidden="false" customHeight="true" outlineLevel="0" collapsed="false">
      <c r="A22" s="5"/>
      <c r="B22" s="5"/>
      <c r="C22" s="6"/>
      <c r="D22" s="6"/>
      <c r="E22" s="6" t="s">
        <v>32</v>
      </c>
      <c r="F22" s="21" t="n">
        <v>1722162</v>
      </c>
      <c r="G22" s="21" t="n">
        <v>1328183</v>
      </c>
      <c r="H22" s="21" t="n">
        <v>1703</v>
      </c>
      <c r="I22" s="21" t="n">
        <v>36807</v>
      </c>
      <c r="J22" s="21" t="n">
        <v>1289673</v>
      </c>
      <c r="K22" s="21" t="s">
        <v>20</v>
      </c>
      <c r="L22" s="21" t="n">
        <v>40</v>
      </c>
      <c r="M22" s="21" t="n">
        <v>393939</v>
      </c>
      <c r="N22" s="21" t="n">
        <v>342290</v>
      </c>
      <c r="O22" s="21" t="n">
        <v>51649</v>
      </c>
    </row>
    <row r="23" customFormat="false" ht="13.5" hidden="false" customHeight="true" outlineLevel="0" collapsed="false">
      <c r="A23" s="5"/>
      <c r="B23" s="5"/>
      <c r="C23" s="6"/>
      <c r="D23" s="6"/>
      <c r="E23" s="6" t="s">
        <v>33</v>
      </c>
      <c r="F23" s="21" t="n">
        <v>1453423</v>
      </c>
      <c r="G23" s="21" t="n">
        <v>1154715</v>
      </c>
      <c r="H23" s="21" t="n">
        <v>788</v>
      </c>
      <c r="I23" s="21" t="n">
        <v>9772</v>
      </c>
      <c r="J23" s="21" t="n">
        <v>1144155</v>
      </c>
      <c r="K23" s="21" t="s">
        <v>20</v>
      </c>
      <c r="L23" s="21" t="n">
        <v>5</v>
      </c>
      <c r="M23" s="21" t="n">
        <v>298703</v>
      </c>
      <c r="N23" s="21" t="n">
        <v>269471</v>
      </c>
      <c r="O23" s="21" t="n">
        <v>29232</v>
      </c>
    </row>
    <row r="24" customFormat="false" ht="13.5" hidden="false" customHeight="true" outlineLevel="0" collapsed="false">
      <c r="A24" s="5"/>
      <c r="B24" s="5"/>
      <c r="C24" s="6"/>
      <c r="D24" s="6" t="s">
        <v>34</v>
      </c>
      <c r="E24" s="6"/>
      <c r="F24" s="21" t="n">
        <v>605321</v>
      </c>
      <c r="G24" s="21" t="n">
        <v>414182</v>
      </c>
      <c r="H24" s="21" t="n">
        <v>135501</v>
      </c>
      <c r="I24" s="21" t="n">
        <v>54119</v>
      </c>
      <c r="J24" s="21" t="n">
        <v>224562</v>
      </c>
      <c r="K24" s="21" t="s">
        <v>20</v>
      </c>
      <c r="L24" s="21" t="n">
        <v>91</v>
      </c>
      <c r="M24" s="21" t="n">
        <v>191048</v>
      </c>
      <c r="N24" s="21" t="n">
        <v>167649</v>
      </c>
      <c r="O24" s="21" t="n">
        <v>23399</v>
      </c>
    </row>
    <row r="25" customFormat="false" ht="13.5" hidden="false" customHeight="true" outlineLevel="0" collapsed="false">
      <c r="A25" s="5"/>
      <c r="B25" s="5"/>
      <c r="C25" s="6"/>
      <c r="D25" s="6" t="s">
        <v>35</v>
      </c>
      <c r="E25" s="6"/>
      <c r="F25" s="21" t="n">
        <v>1634861</v>
      </c>
      <c r="G25" s="21" t="n">
        <v>623217</v>
      </c>
      <c r="H25" s="21" t="n">
        <v>51</v>
      </c>
      <c r="I25" s="21" t="n">
        <v>2031</v>
      </c>
      <c r="J25" s="21" t="n">
        <v>621135</v>
      </c>
      <c r="K25" s="21" t="s">
        <v>20</v>
      </c>
      <c r="L25" s="21" t="n">
        <v>548</v>
      </c>
      <c r="M25" s="21" t="n">
        <v>1011096</v>
      </c>
      <c r="N25" s="21" t="n">
        <v>849648</v>
      </c>
      <c r="O25" s="21" t="n">
        <v>161448</v>
      </c>
    </row>
    <row r="26" customFormat="false" ht="13.5" hidden="false" customHeight="true" outlineLevel="0" collapsed="false">
      <c r="A26" s="5"/>
      <c r="B26" s="5"/>
      <c r="C26" s="6"/>
      <c r="D26" s="6" t="s">
        <v>36</v>
      </c>
      <c r="E26" s="6"/>
      <c r="F26" s="21" t="n">
        <v>2146973</v>
      </c>
      <c r="G26" s="21" t="n">
        <v>1611955</v>
      </c>
      <c r="H26" s="21" t="n">
        <v>4464</v>
      </c>
      <c r="I26" s="21" t="n">
        <v>5269</v>
      </c>
      <c r="J26" s="21" t="n">
        <v>1602222</v>
      </c>
      <c r="K26" s="21" t="s">
        <v>20</v>
      </c>
      <c r="L26" s="21" t="n">
        <v>262</v>
      </c>
      <c r="M26" s="21" t="n">
        <v>534756</v>
      </c>
      <c r="N26" s="21" t="n">
        <v>484278</v>
      </c>
      <c r="O26" s="21" t="n">
        <v>50478</v>
      </c>
    </row>
    <row r="27" customFormat="false" ht="13.5" hidden="false" customHeight="true" outlineLevel="0" collapsed="false">
      <c r="A27" s="5"/>
      <c r="B27" s="5"/>
      <c r="C27" s="6" t="s">
        <v>37</v>
      </c>
      <c r="D27" s="6"/>
      <c r="E27" s="6"/>
      <c r="F27" s="21" t="n">
        <v>20704703</v>
      </c>
      <c r="G27" s="21" t="n">
        <v>20391715</v>
      </c>
      <c r="H27" s="21" t="n">
        <v>1718523</v>
      </c>
      <c r="I27" s="21" t="n">
        <v>1897117</v>
      </c>
      <c r="J27" s="21" t="n">
        <v>16776075</v>
      </c>
      <c r="K27" s="21" t="s">
        <v>20</v>
      </c>
      <c r="L27" s="21" t="n">
        <v>1945</v>
      </c>
      <c r="M27" s="21" t="n">
        <v>311043</v>
      </c>
      <c r="N27" s="21" t="n">
        <v>270242</v>
      </c>
      <c r="O27" s="21" t="n">
        <v>40801</v>
      </c>
    </row>
    <row r="28" customFormat="false" ht="13.5" hidden="false" customHeight="true" outlineLevel="0" collapsed="false">
      <c r="A28" s="5"/>
      <c r="B28" s="5"/>
      <c r="C28" s="6"/>
      <c r="D28" s="6" t="s">
        <v>38</v>
      </c>
      <c r="E28" s="6"/>
      <c r="F28" s="21" t="n">
        <v>4132242</v>
      </c>
      <c r="G28" s="21" t="n">
        <v>4129917</v>
      </c>
      <c r="H28" s="21" t="n">
        <v>1718060</v>
      </c>
      <c r="I28" s="21" t="n">
        <v>1833995</v>
      </c>
      <c r="J28" s="21" t="n">
        <v>577862</v>
      </c>
      <c r="K28" s="21" t="s">
        <v>20</v>
      </c>
      <c r="L28" s="21" t="n">
        <v>240</v>
      </c>
      <c r="M28" s="21" t="n">
        <v>2085</v>
      </c>
      <c r="N28" s="21" t="n">
        <v>1892</v>
      </c>
      <c r="O28" s="21" t="n">
        <v>193</v>
      </c>
    </row>
    <row r="29" customFormat="false" ht="13.5" hidden="false" customHeight="true" outlineLevel="0" collapsed="false">
      <c r="A29" s="5"/>
      <c r="B29" s="5"/>
      <c r="C29" s="6"/>
      <c r="D29" s="6" t="s">
        <v>39</v>
      </c>
      <c r="E29" s="6"/>
      <c r="F29" s="21" t="n">
        <v>10210827</v>
      </c>
      <c r="G29" s="21" t="n">
        <v>10179460</v>
      </c>
      <c r="H29" s="21" t="n">
        <v>81</v>
      </c>
      <c r="I29" s="21" t="n">
        <v>61204</v>
      </c>
      <c r="J29" s="21" t="n">
        <v>10118175</v>
      </c>
      <c r="K29" s="21" t="s">
        <v>20</v>
      </c>
      <c r="L29" s="21" t="n">
        <v>151</v>
      </c>
      <c r="M29" s="21" t="n">
        <v>31216</v>
      </c>
      <c r="N29" s="21" t="n">
        <v>28111</v>
      </c>
      <c r="O29" s="21" t="n">
        <v>3105</v>
      </c>
    </row>
    <row r="30" customFormat="false" ht="13.5" hidden="false" customHeight="true" outlineLevel="0" collapsed="false">
      <c r="A30" s="5"/>
      <c r="B30" s="5"/>
      <c r="C30" s="6"/>
      <c r="D30" s="6" t="s">
        <v>40</v>
      </c>
      <c r="E30" s="6"/>
      <c r="F30" s="21" t="n">
        <v>867481</v>
      </c>
      <c r="G30" s="21" t="n">
        <v>734347</v>
      </c>
      <c r="H30" s="21" t="n">
        <v>67</v>
      </c>
      <c r="I30" s="21" t="n">
        <v>389</v>
      </c>
      <c r="J30" s="21" t="n">
        <v>733891</v>
      </c>
      <c r="K30" s="21" t="s">
        <v>20</v>
      </c>
      <c r="L30" s="21" t="n">
        <v>493</v>
      </c>
      <c r="M30" s="21" t="n">
        <v>132641</v>
      </c>
      <c r="N30" s="21" t="n">
        <v>117540</v>
      </c>
      <c r="O30" s="21" t="n">
        <v>15101</v>
      </c>
    </row>
    <row r="31" customFormat="false" ht="13.5" hidden="false" customHeight="true" outlineLevel="0" collapsed="false">
      <c r="A31" s="5"/>
      <c r="B31" s="5"/>
      <c r="C31" s="6"/>
      <c r="D31" s="6" t="s">
        <v>41</v>
      </c>
      <c r="E31" s="6"/>
      <c r="F31" s="21" t="n">
        <v>2189913</v>
      </c>
      <c r="G31" s="21" t="n">
        <v>2127580</v>
      </c>
      <c r="H31" s="21" t="n">
        <v>107</v>
      </c>
      <c r="I31" s="21" t="n">
        <v>168</v>
      </c>
      <c r="J31" s="21" t="n">
        <v>2127305</v>
      </c>
      <c r="K31" s="21" t="s">
        <v>20</v>
      </c>
      <c r="L31" s="21" t="n">
        <v>427</v>
      </c>
      <c r="M31" s="21" t="n">
        <v>61906</v>
      </c>
      <c r="N31" s="21" t="n">
        <v>50168</v>
      </c>
      <c r="O31" s="21" t="n">
        <v>11738</v>
      </c>
    </row>
    <row r="32" customFormat="false" ht="13.5" hidden="false" customHeight="true" outlineLevel="0" collapsed="false">
      <c r="A32" s="5"/>
      <c r="B32" s="5"/>
      <c r="C32" s="6"/>
      <c r="D32" s="6" t="s">
        <v>42</v>
      </c>
      <c r="E32" s="6"/>
      <c r="F32" s="21" t="n">
        <v>2350352</v>
      </c>
      <c r="G32" s="21" t="n">
        <v>2330993</v>
      </c>
      <c r="H32" s="21" t="n">
        <v>107</v>
      </c>
      <c r="I32" s="21" t="n">
        <v>644</v>
      </c>
      <c r="J32" s="21" t="n">
        <v>2330242</v>
      </c>
      <c r="K32" s="21" t="s">
        <v>20</v>
      </c>
      <c r="L32" s="21" t="n">
        <v>634</v>
      </c>
      <c r="M32" s="21" t="n">
        <v>18725</v>
      </c>
      <c r="N32" s="21" t="n">
        <v>15765</v>
      </c>
      <c r="O32" s="21" t="n">
        <v>2960</v>
      </c>
    </row>
    <row r="33" customFormat="false" ht="13.5" hidden="false" customHeight="true" outlineLevel="0" collapsed="false">
      <c r="A33" s="5"/>
      <c r="B33" s="5"/>
      <c r="C33" s="6"/>
      <c r="D33" s="6" t="s">
        <v>43</v>
      </c>
      <c r="E33" s="6"/>
      <c r="F33" s="21" t="n">
        <v>953888</v>
      </c>
      <c r="G33" s="21" t="n">
        <v>889418</v>
      </c>
      <c r="H33" s="21" t="n">
        <v>101</v>
      </c>
      <c r="I33" s="21" t="n">
        <v>717</v>
      </c>
      <c r="J33" s="21" t="n">
        <v>888600</v>
      </c>
      <c r="K33" s="21" t="s">
        <v>20</v>
      </c>
      <c r="L33" s="21" t="s">
        <v>20</v>
      </c>
      <c r="M33" s="21" t="n">
        <v>64470</v>
      </c>
      <c r="N33" s="21" t="n">
        <v>56766</v>
      </c>
      <c r="O33" s="21" t="n">
        <v>7704</v>
      </c>
    </row>
    <row r="34" customFormat="false" ht="13.5" hidden="false" customHeight="true" outlineLevel="0" collapsed="false">
      <c r="A34" s="5"/>
      <c r="B34" s="5"/>
      <c r="C34" s="6" t="s">
        <v>44</v>
      </c>
      <c r="D34" s="6"/>
      <c r="E34" s="6"/>
      <c r="F34" s="21" t="n">
        <v>5875237</v>
      </c>
      <c r="G34" s="21" t="n">
        <v>5330368</v>
      </c>
      <c r="H34" s="21" t="n">
        <v>1088</v>
      </c>
      <c r="I34" s="21" t="n">
        <v>203572</v>
      </c>
      <c r="J34" s="21" t="n">
        <v>5125708</v>
      </c>
      <c r="K34" s="21" t="s">
        <v>20</v>
      </c>
      <c r="L34" s="21" t="n">
        <v>8076</v>
      </c>
      <c r="M34" s="21" t="n">
        <v>536793</v>
      </c>
      <c r="N34" s="21" t="n">
        <v>388950</v>
      </c>
      <c r="O34" s="21" t="n">
        <v>147843</v>
      </c>
    </row>
    <row r="35" customFormat="false" ht="13.5" hidden="false" customHeight="true" outlineLevel="0" collapsed="false">
      <c r="A35" s="5"/>
      <c r="B35" s="5"/>
      <c r="C35" s="6"/>
      <c r="D35" s="6" t="s">
        <v>45</v>
      </c>
      <c r="E35" s="6"/>
      <c r="F35" s="21" t="n">
        <v>4494782</v>
      </c>
      <c r="G35" s="21" t="n">
        <v>4204196</v>
      </c>
      <c r="H35" s="21" t="n">
        <v>1078</v>
      </c>
      <c r="I35" s="21" t="n">
        <v>203159</v>
      </c>
      <c r="J35" s="21" t="n">
        <v>3999959</v>
      </c>
      <c r="K35" s="21" t="s">
        <v>20</v>
      </c>
      <c r="L35" s="21" t="n">
        <v>7344</v>
      </c>
      <c r="M35" s="21" t="n">
        <v>283242</v>
      </c>
      <c r="N35" s="21" t="n">
        <v>185455</v>
      </c>
      <c r="O35" s="21" t="n">
        <v>97787</v>
      </c>
    </row>
    <row r="36" customFormat="false" ht="13.5" hidden="false" customHeight="true" outlineLevel="0" collapsed="false">
      <c r="A36" s="5"/>
      <c r="B36" s="5"/>
      <c r="C36" s="6"/>
      <c r="D36" s="6" t="s">
        <v>46</v>
      </c>
      <c r="E36" s="6"/>
      <c r="F36" s="21" t="n">
        <v>1167563</v>
      </c>
      <c r="G36" s="21" t="n">
        <v>945708</v>
      </c>
      <c r="H36" s="21" t="n">
        <v>2</v>
      </c>
      <c r="I36" s="21" t="n">
        <v>160</v>
      </c>
      <c r="J36" s="21" t="n">
        <v>945546</v>
      </c>
      <c r="K36" s="21" t="s">
        <v>20</v>
      </c>
      <c r="L36" s="21" t="n">
        <v>492</v>
      </c>
      <c r="M36" s="21" t="n">
        <v>221363</v>
      </c>
      <c r="N36" s="21" t="n">
        <v>177424</v>
      </c>
      <c r="O36" s="21" t="n">
        <v>43939</v>
      </c>
    </row>
    <row r="37" customFormat="false" ht="13.5" hidden="false" customHeight="true" outlineLevel="0" collapsed="false">
      <c r="A37" s="5"/>
      <c r="B37" s="5"/>
      <c r="C37" s="6"/>
      <c r="D37" s="6" t="s">
        <v>47</v>
      </c>
      <c r="E37" s="6"/>
      <c r="F37" s="21" t="n">
        <v>212392</v>
      </c>
      <c r="G37" s="21" t="n">
        <v>180464</v>
      </c>
      <c r="H37" s="21" t="n">
        <v>8</v>
      </c>
      <c r="I37" s="21" t="n">
        <v>253</v>
      </c>
      <c r="J37" s="21" t="n">
        <v>180203</v>
      </c>
      <c r="K37" s="21" t="s">
        <v>20</v>
      </c>
      <c r="L37" s="21" t="n">
        <v>240</v>
      </c>
      <c r="M37" s="21" t="n">
        <v>32188</v>
      </c>
      <c r="N37" s="21" t="n">
        <v>26071</v>
      </c>
      <c r="O37" s="21" t="n">
        <v>6117</v>
      </c>
    </row>
    <row r="38" customFormat="false" ht="13.5" hidden="false" customHeight="true" outlineLevel="0" collapsed="false">
      <c r="A38" s="5"/>
      <c r="B38" s="5"/>
      <c r="C38" s="6" t="s">
        <v>48</v>
      </c>
      <c r="D38" s="6"/>
      <c r="E38" s="6"/>
      <c r="F38" s="21" t="n">
        <v>16857980</v>
      </c>
      <c r="G38" s="21" t="n">
        <v>16256111</v>
      </c>
      <c r="H38" s="21" t="n">
        <v>1528473</v>
      </c>
      <c r="I38" s="21" t="n">
        <v>331375</v>
      </c>
      <c r="J38" s="21" t="n">
        <v>14396263</v>
      </c>
      <c r="K38" s="21" t="s">
        <v>20</v>
      </c>
      <c r="L38" s="21" t="n">
        <v>8878</v>
      </c>
      <c r="M38" s="21" t="n">
        <v>592991</v>
      </c>
      <c r="N38" s="21" t="n">
        <v>428238</v>
      </c>
      <c r="O38" s="21" t="n">
        <v>164753</v>
      </c>
    </row>
    <row r="39" customFormat="false" ht="13.5" hidden="false" customHeight="true" outlineLevel="0" collapsed="false">
      <c r="A39" s="5"/>
      <c r="B39" s="5"/>
      <c r="C39" s="6"/>
      <c r="D39" s="6" t="s">
        <v>49</v>
      </c>
      <c r="E39" s="6"/>
      <c r="F39" s="21" t="n">
        <v>2549610</v>
      </c>
      <c r="G39" s="21" t="n">
        <v>2393738</v>
      </c>
      <c r="H39" s="21" t="n">
        <v>131824</v>
      </c>
      <c r="I39" s="21" t="n">
        <v>55800</v>
      </c>
      <c r="J39" s="21" t="n">
        <v>2206114</v>
      </c>
      <c r="K39" s="21" t="s">
        <v>20</v>
      </c>
      <c r="L39" s="21" t="n">
        <v>20</v>
      </c>
      <c r="M39" s="21" t="n">
        <v>155852</v>
      </c>
      <c r="N39" s="21" t="n">
        <v>148100</v>
      </c>
      <c r="O39" s="21" t="n">
        <v>7752</v>
      </c>
    </row>
    <row r="40" customFormat="false" ht="13.5" hidden="false" customHeight="true" outlineLevel="0" collapsed="false">
      <c r="A40" s="6"/>
      <c r="B40" s="6"/>
      <c r="C40" s="6"/>
      <c r="D40" s="6"/>
      <c r="E40" s="6" t="s">
        <v>50</v>
      </c>
      <c r="F40" s="21" t="n">
        <v>1569069</v>
      </c>
      <c r="G40" s="21" t="n">
        <v>1558031</v>
      </c>
      <c r="H40" s="21" t="n">
        <v>1407</v>
      </c>
      <c r="I40" s="21" t="n">
        <v>3874</v>
      </c>
      <c r="J40" s="21" t="n">
        <v>1552750</v>
      </c>
      <c r="K40" s="21" t="s">
        <v>20</v>
      </c>
      <c r="L40" s="21" t="s">
        <v>20</v>
      </c>
      <c r="M40" s="21" t="n">
        <v>11038</v>
      </c>
      <c r="N40" s="21" t="n">
        <v>10048</v>
      </c>
      <c r="O40" s="21" t="n">
        <v>990</v>
      </c>
    </row>
    <row r="41" customFormat="false" ht="13.5" hidden="false" customHeight="true" outlineLevel="0" collapsed="false">
      <c r="A41" s="6"/>
      <c r="B41" s="6"/>
      <c r="C41" s="6"/>
      <c r="D41" s="6"/>
      <c r="E41" s="6" t="s">
        <v>51</v>
      </c>
      <c r="F41" s="21" t="n">
        <v>980541</v>
      </c>
      <c r="G41" s="21" t="n">
        <v>835707</v>
      </c>
      <c r="H41" s="21" t="n">
        <v>130417</v>
      </c>
      <c r="I41" s="21" t="n">
        <v>51926</v>
      </c>
      <c r="J41" s="21" t="n">
        <v>653364</v>
      </c>
      <c r="K41" s="21" t="s">
        <v>20</v>
      </c>
      <c r="L41" s="21" t="n">
        <v>20</v>
      </c>
      <c r="M41" s="21" t="n">
        <v>144814</v>
      </c>
      <c r="N41" s="21" t="n">
        <v>138052</v>
      </c>
      <c r="O41" s="21" t="n">
        <v>6762</v>
      </c>
    </row>
    <row r="42" customFormat="false" ht="13.5" hidden="false" customHeight="true" outlineLevel="0" collapsed="false">
      <c r="A42" s="5"/>
      <c r="B42" s="5"/>
      <c r="C42" s="6"/>
      <c r="D42" s="6" t="s">
        <v>52</v>
      </c>
      <c r="E42" s="6"/>
      <c r="F42" s="21" t="n">
        <v>12303481</v>
      </c>
      <c r="G42" s="21" t="n">
        <v>12026916</v>
      </c>
      <c r="H42" s="21" t="n">
        <v>914320</v>
      </c>
      <c r="I42" s="21" t="n">
        <v>137139</v>
      </c>
      <c r="J42" s="21" t="n">
        <v>10975457</v>
      </c>
      <c r="K42" s="21" t="s">
        <v>20</v>
      </c>
      <c r="L42" s="21" t="n">
        <v>7905</v>
      </c>
      <c r="M42" s="21" t="n">
        <v>268660</v>
      </c>
      <c r="N42" s="21" t="n">
        <v>130831</v>
      </c>
      <c r="O42" s="21" t="n">
        <v>137829</v>
      </c>
    </row>
    <row r="43" customFormat="false" ht="13.5" hidden="false" customHeight="true" outlineLevel="0" collapsed="false">
      <c r="A43" s="5"/>
      <c r="B43" s="5"/>
      <c r="C43" s="6"/>
      <c r="D43" s="6"/>
      <c r="E43" s="6" t="s">
        <v>53</v>
      </c>
      <c r="F43" s="21" t="n">
        <v>9332886</v>
      </c>
      <c r="G43" s="21" t="n">
        <v>9261893</v>
      </c>
      <c r="H43" s="21" t="n">
        <v>6</v>
      </c>
      <c r="I43" s="21" t="n">
        <v>24037</v>
      </c>
      <c r="J43" s="21" t="n">
        <v>9237850</v>
      </c>
      <c r="K43" s="21" t="s">
        <v>20</v>
      </c>
      <c r="L43" s="21" t="n">
        <v>4795</v>
      </c>
      <c r="M43" s="21" t="n">
        <v>66198</v>
      </c>
      <c r="N43" s="21" t="n">
        <v>57248</v>
      </c>
      <c r="O43" s="21" t="n">
        <v>8950</v>
      </c>
    </row>
    <row r="44" customFormat="false" ht="13.5" hidden="false" customHeight="true" outlineLevel="0" collapsed="false">
      <c r="A44" s="5"/>
      <c r="B44" s="5"/>
      <c r="C44" s="6"/>
      <c r="D44" s="6"/>
      <c r="E44" s="6" t="s">
        <v>54</v>
      </c>
      <c r="F44" s="21" t="n">
        <v>2970595</v>
      </c>
      <c r="G44" s="21" t="n">
        <v>2765023</v>
      </c>
      <c r="H44" s="21" t="n">
        <v>914314</v>
      </c>
      <c r="I44" s="21" t="n">
        <v>113102</v>
      </c>
      <c r="J44" s="21" t="n">
        <v>1737607</v>
      </c>
      <c r="K44" s="21" t="s">
        <v>20</v>
      </c>
      <c r="L44" s="21" t="n">
        <v>3110</v>
      </c>
      <c r="M44" s="21" t="n">
        <v>202462</v>
      </c>
      <c r="N44" s="21" t="n">
        <v>73583</v>
      </c>
      <c r="O44" s="21" t="n">
        <v>128879</v>
      </c>
    </row>
    <row r="45" customFormat="false" ht="13.5" hidden="false" customHeight="true" outlineLevel="0" collapsed="false">
      <c r="A45" s="5"/>
      <c r="B45" s="5"/>
      <c r="C45" s="6"/>
      <c r="D45" s="6" t="s">
        <v>55</v>
      </c>
      <c r="E45" s="6"/>
      <c r="F45" s="21" t="n">
        <v>1079872</v>
      </c>
      <c r="G45" s="21" t="n">
        <v>1014279</v>
      </c>
      <c r="H45" s="21" t="n">
        <v>476337</v>
      </c>
      <c r="I45" s="21" t="n">
        <v>10375</v>
      </c>
      <c r="J45" s="21" t="n">
        <v>527567</v>
      </c>
      <c r="K45" s="21" t="s">
        <v>20</v>
      </c>
      <c r="L45" s="21" t="n">
        <v>73</v>
      </c>
      <c r="M45" s="21" t="n">
        <v>65520</v>
      </c>
      <c r="N45" s="21" t="n">
        <v>61834</v>
      </c>
      <c r="O45" s="21" t="n">
        <v>3686</v>
      </c>
    </row>
    <row r="46" customFormat="false" ht="13.5" hidden="false" customHeight="true" outlineLevel="0" collapsed="false">
      <c r="A46" s="5"/>
      <c r="B46" s="5"/>
      <c r="C46" s="6"/>
      <c r="D46" s="6" t="s">
        <v>56</v>
      </c>
      <c r="E46" s="6"/>
      <c r="F46" s="21" t="n">
        <v>925017</v>
      </c>
      <c r="G46" s="21" t="n">
        <v>821178</v>
      </c>
      <c r="H46" s="21" t="n">
        <v>5992</v>
      </c>
      <c r="I46" s="21" t="n">
        <v>128061</v>
      </c>
      <c r="J46" s="21" t="n">
        <v>687125</v>
      </c>
      <c r="K46" s="21" t="s">
        <v>20</v>
      </c>
      <c r="L46" s="21" t="n">
        <v>880</v>
      </c>
      <c r="M46" s="21" t="n">
        <v>102959</v>
      </c>
      <c r="N46" s="21" t="n">
        <v>87473</v>
      </c>
      <c r="O46" s="21" t="n">
        <v>15486</v>
      </c>
    </row>
    <row r="47" customFormat="false" ht="13.5" hidden="false" customHeight="true" outlineLevel="0" collapsed="false">
      <c r="A47" s="5"/>
      <c r="B47" s="5"/>
      <c r="C47" s="6"/>
      <c r="D47" s="6"/>
      <c r="E47" s="6" t="s">
        <v>57</v>
      </c>
      <c r="F47" s="21" t="n">
        <v>300164</v>
      </c>
      <c r="G47" s="21" t="n">
        <v>281812</v>
      </c>
      <c r="H47" s="21" t="s">
        <v>20</v>
      </c>
      <c r="I47" s="21" t="n">
        <v>10257</v>
      </c>
      <c r="J47" s="21" t="n">
        <v>271555</v>
      </c>
      <c r="K47" s="21" t="s">
        <v>20</v>
      </c>
      <c r="L47" s="21" t="s">
        <v>20</v>
      </c>
      <c r="M47" s="21" t="n">
        <v>18352</v>
      </c>
      <c r="N47" s="21" t="n">
        <v>15992</v>
      </c>
      <c r="O47" s="21" t="n">
        <v>2360</v>
      </c>
    </row>
    <row r="48" customFormat="false" ht="13.5" hidden="false" customHeight="true" outlineLevel="0" collapsed="false">
      <c r="A48" s="5"/>
      <c r="B48" s="5"/>
      <c r="C48" s="6"/>
      <c r="D48" s="6"/>
      <c r="E48" s="6" t="s">
        <v>58</v>
      </c>
      <c r="F48" s="21" t="n">
        <v>624853</v>
      </c>
      <c r="G48" s="21" t="n">
        <v>539366</v>
      </c>
      <c r="H48" s="21" t="n">
        <v>5992</v>
      </c>
      <c r="I48" s="21" t="n">
        <v>117804</v>
      </c>
      <c r="J48" s="21" t="n">
        <v>415570</v>
      </c>
      <c r="K48" s="21" t="s">
        <v>20</v>
      </c>
      <c r="L48" s="21" t="n">
        <v>880</v>
      </c>
      <c r="M48" s="21" t="n">
        <v>84607</v>
      </c>
      <c r="N48" s="21" t="n">
        <v>71481</v>
      </c>
      <c r="O48" s="21" t="n">
        <v>13126</v>
      </c>
    </row>
    <row r="49" customFormat="false" ht="13.5" hidden="false" customHeight="true" outlineLevel="0" collapsed="false">
      <c r="A49" s="5"/>
      <c r="B49" s="5"/>
      <c r="C49" s="6" t="s">
        <v>59</v>
      </c>
      <c r="D49" s="6"/>
      <c r="E49" s="6"/>
      <c r="F49" s="21" t="n">
        <v>42347861</v>
      </c>
      <c r="G49" s="21" t="n">
        <v>42024091</v>
      </c>
      <c r="H49" s="21" t="n">
        <v>13358215</v>
      </c>
      <c r="I49" s="21" t="n">
        <v>25494454</v>
      </c>
      <c r="J49" s="21" t="n">
        <v>3171422</v>
      </c>
      <c r="K49" s="21" t="n">
        <v>129892</v>
      </c>
      <c r="L49" s="21" t="n">
        <v>150</v>
      </c>
      <c r="M49" s="21" t="n">
        <v>193728</v>
      </c>
      <c r="N49" s="21" t="n">
        <v>182821</v>
      </c>
      <c r="O49" s="21" t="n">
        <v>10907</v>
      </c>
    </row>
    <row r="50" customFormat="false" ht="13.5" hidden="false" customHeight="true" outlineLevel="0" collapsed="false">
      <c r="A50" s="5"/>
      <c r="B50" s="5"/>
      <c r="C50" s="6"/>
      <c r="D50" s="6" t="s">
        <v>60</v>
      </c>
      <c r="E50" s="6"/>
      <c r="F50" s="21" t="n">
        <v>12854340</v>
      </c>
      <c r="G50" s="21" t="n">
        <v>12854340</v>
      </c>
      <c r="H50" s="21" t="n">
        <v>4539600</v>
      </c>
      <c r="I50" s="21" t="n">
        <v>7908666</v>
      </c>
      <c r="J50" s="21" t="n">
        <v>406074</v>
      </c>
      <c r="K50" s="21" t="s">
        <v>20</v>
      </c>
      <c r="L50" s="21" t="s">
        <v>20</v>
      </c>
      <c r="M50" s="21" t="s">
        <v>20</v>
      </c>
      <c r="N50" s="21" t="s">
        <v>20</v>
      </c>
      <c r="O50" s="21" t="s">
        <v>20</v>
      </c>
    </row>
    <row r="51" customFormat="false" ht="13.5" hidden="false" customHeight="true" outlineLevel="0" collapsed="false">
      <c r="A51" s="5"/>
      <c r="B51" s="5"/>
      <c r="C51" s="6"/>
      <c r="D51" s="6" t="s">
        <v>61</v>
      </c>
      <c r="E51" s="6"/>
      <c r="F51" s="21" t="n">
        <v>11909007</v>
      </c>
      <c r="G51" s="21" t="n">
        <v>11909007</v>
      </c>
      <c r="H51" s="21" t="n">
        <v>2085653</v>
      </c>
      <c r="I51" s="21" t="n">
        <v>9782371</v>
      </c>
      <c r="J51" s="21" t="n">
        <v>40983</v>
      </c>
      <c r="K51" s="21" t="s">
        <v>20</v>
      </c>
      <c r="L51" s="21" t="s">
        <v>20</v>
      </c>
      <c r="M51" s="21" t="s">
        <v>20</v>
      </c>
      <c r="N51" s="21" t="s">
        <v>20</v>
      </c>
      <c r="O51" s="21" t="s">
        <v>20</v>
      </c>
    </row>
    <row r="52" customFormat="false" ht="13.5" hidden="false" customHeight="true" outlineLevel="0" collapsed="false">
      <c r="A52" s="5"/>
      <c r="B52" s="5"/>
      <c r="C52" s="6"/>
      <c r="D52" s="6"/>
      <c r="E52" s="6" t="s">
        <v>62</v>
      </c>
      <c r="F52" s="21" t="n">
        <v>910728</v>
      </c>
      <c r="G52" s="21" t="n">
        <v>910728</v>
      </c>
      <c r="H52" s="21" t="n">
        <v>266888</v>
      </c>
      <c r="I52" s="21" t="n">
        <v>602857</v>
      </c>
      <c r="J52" s="21" t="n">
        <v>40983</v>
      </c>
      <c r="K52" s="21" t="s">
        <v>20</v>
      </c>
      <c r="L52" s="21" t="s">
        <v>20</v>
      </c>
      <c r="M52" s="21" t="s">
        <v>20</v>
      </c>
      <c r="N52" s="21" t="s">
        <v>20</v>
      </c>
      <c r="O52" s="21" t="s">
        <v>20</v>
      </c>
    </row>
    <row r="53" customFormat="false" ht="13.5" hidden="false" customHeight="true" outlineLevel="0" collapsed="false">
      <c r="A53" s="5"/>
      <c r="B53" s="5"/>
      <c r="C53" s="6"/>
      <c r="D53" s="6"/>
      <c r="E53" s="6" t="s">
        <v>63</v>
      </c>
      <c r="F53" s="21" t="n">
        <v>10998279</v>
      </c>
      <c r="G53" s="21" t="n">
        <v>10998279</v>
      </c>
      <c r="H53" s="21" t="n">
        <v>1818765</v>
      </c>
      <c r="I53" s="21" t="n">
        <v>9179514</v>
      </c>
      <c r="J53" s="21" t="s">
        <v>20</v>
      </c>
      <c r="K53" s="21" t="s">
        <v>20</v>
      </c>
      <c r="L53" s="21" t="s">
        <v>20</v>
      </c>
      <c r="M53" s="21" t="s">
        <v>20</v>
      </c>
      <c r="N53" s="21" t="s">
        <v>20</v>
      </c>
      <c r="O53" s="21" t="s">
        <v>20</v>
      </c>
    </row>
    <row r="54" customFormat="false" ht="13.5" hidden="false" customHeight="true" outlineLevel="0" collapsed="false">
      <c r="A54" s="5"/>
      <c r="B54" s="5"/>
      <c r="C54" s="6"/>
      <c r="D54" s="6" t="s">
        <v>64</v>
      </c>
      <c r="E54" s="6"/>
      <c r="F54" s="21" t="n">
        <v>14404744</v>
      </c>
      <c r="G54" s="21" t="n">
        <v>14274852</v>
      </c>
      <c r="H54" s="21" t="n">
        <v>6732936</v>
      </c>
      <c r="I54" s="21" t="n">
        <v>7456568</v>
      </c>
      <c r="J54" s="21" t="n">
        <v>85348</v>
      </c>
      <c r="K54" s="21" t="n">
        <v>129892</v>
      </c>
      <c r="L54" s="21" t="s">
        <v>20</v>
      </c>
      <c r="M54" s="21" t="s">
        <v>20</v>
      </c>
      <c r="N54" s="21" t="s">
        <v>20</v>
      </c>
      <c r="O54" s="21" t="s">
        <v>20</v>
      </c>
    </row>
    <row r="55" customFormat="false" ht="13.5" hidden="false" customHeight="true" outlineLevel="0" collapsed="false">
      <c r="A55" s="5"/>
      <c r="B55" s="5"/>
      <c r="C55" s="6"/>
      <c r="D55" s="6" t="s">
        <v>65</v>
      </c>
      <c r="E55" s="6"/>
      <c r="F55" s="21" t="n">
        <v>1051638</v>
      </c>
      <c r="G55" s="21" t="n">
        <v>1047935</v>
      </c>
      <c r="H55" s="21" t="s">
        <v>20</v>
      </c>
      <c r="I55" s="21" t="n">
        <v>1292</v>
      </c>
      <c r="J55" s="21" t="n">
        <v>1046643</v>
      </c>
      <c r="K55" s="21" t="s">
        <v>20</v>
      </c>
      <c r="L55" s="21" t="n">
        <v>92</v>
      </c>
      <c r="M55" s="21" t="n">
        <v>3611</v>
      </c>
      <c r="N55" s="21" t="n">
        <v>3245</v>
      </c>
      <c r="O55" s="21" t="n">
        <v>366</v>
      </c>
    </row>
    <row r="56" customFormat="false" ht="13.5" hidden="false" customHeight="true" outlineLevel="0" collapsed="false">
      <c r="A56" s="5"/>
      <c r="B56" s="5"/>
      <c r="C56" s="6"/>
      <c r="D56" s="6" t="s">
        <v>66</v>
      </c>
      <c r="E56" s="6"/>
      <c r="F56" s="21" t="n">
        <v>301492</v>
      </c>
      <c r="G56" s="21" t="n">
        <v>301492</v>
      </c>
      <c r="H56" s="21" t="s">
        <v>20</v>
      </c>
      <c r="I56" s="21" t="n">
        <v>4447</v>
      </c>
      <c r="J56" s="21" t="n">
        <v>297045</v>
      </c>
      <c r="K56" s="21" t="s">
        <v>20</v>
      </c>
      <c r="L56" s="21" t="s">
        <v>20</v>
      </c>
      <c r="M56" s="21" t="s">
        <v>20</v>
      </c>
      <c r="N56" s="21" t="s">
        <v>20</v>
      </c>
      <c r="O56" s="21" t="s">
        <v>20</v>
      </c>
    </row>
    <row r="57" customFormat="false" ht="13.5" hidden="false" customHeight="true" outlineLevel="0" collapsed="false">
      <c r="A57" s="5"/>
      <c r="B57" s="5"/>
      <c r="C57" s="6"/>
      <c r="D57" s="6" t="s">
        <v>67</v>
      </c>
      <c r="E57" s="6"/>
      <c r="F57" s="21" t="n">
        <v>1826640</v>
      </c>
      <c r="G57" s="21" t="n">
        <v>1636465</v>
      </c>
      <c r="H57" s="21" t="n">
        <v>26</v>
      </c>
      <c r="I57" s="21" t="n">
        <v>341110</v>
      </c>
      <c r="J57" s="21" t="n">
        <v>1295329</v>
      </c>
      <c r="K57" s="21" t="s">
        <v>20</v>
      </c>
      <c r="L57" s="21" t="n">
        <v>58</v>
      </c>
      <c r="M57" s="21" t="n">
        <v>190117</v>
      </c>
      <c r="N57" s="21" t="n">
        <v>179576</v>
      </c>
      <c r="O57" s="21" t="n">
        <v>10541</v>
      </c>
    </row>
    <row r="58" customFormat="false" ht="13.5" hidden="false" customHeight="true" outlineLevel="0" collapsed="false">
      <c r="A58" s="5"/>
      <c r="B58" s="22" t="s">
        <v>68</v>
      </c>
      <c r="C58" s="6"/>
      <c r="D58" s="6"/>
      <c r="E58" s="6"/>
      <c r="F58" s="19" t="n">
        <v>179</v>
      </c>
      <c r="G58" s="19" t="n">
        <v>179</v>
      </c>
      <c r="H58" s="19" t="s">
        <v>20</v>
      </c>
      <c r="I58" s="19" t="s">
        <v>20</v>
      </c>
      <c r="J58" s="19" t="n">
        <v>179</v>
      </c>
      <c r="K58" s="19" t="s">
        <v>20</v>
      </c>
      <c r="L58" s="19" t="s">
        <v>20</v>
      </c>
      <c r="M58" s="19" t="s">
        <v>20</v>
      </c>
      <c r="N58" s="19" t="s">
        <v>20</v>
      </c>
      <c r="O58" s="19" t="s">
        <v>20</v>
      </c>
    </row>
    <row r="59" customFormat="false" ht="13.5" hidden="false" customHeight="true" outlineLevel="0" collapsed="false">
      <c r="A59" s="5"/>
      <c r="B59" s="20" t="s">
        <v>69</v>
      </c>
      <c r="C59" s="6"/>
      <c r="D59" s="6"/>
      <c r="E59" s="6"/>
      <c r="F59" s="19" t="n">
        <v>61300563</v>
      </c>
      <c r="G59" s="19" t="n">
        <v>48672216</v>
      </c>
      <c r="H59" s="19" t="n">
        <v>8174541</v>
      </c>
      <c r="I59" s="19" t="n">
        <v>2822850</v>
      </c>
      <c r="J59" s="19" t="n">
        <v>37674825</v>
      </c>
      <c r="K59" s="19" t="n">
        <v>7128599</v>
      </c>
      <c r="L59" s="19" t="n">
        <v>1469253</v>
      </c>
      <c r="M59" s="19" t="n">
        <v>4030495</v>
      </c>
      <c r="N59" s="19" t="n">
        <v>1637487</v>
      </c>
      <c r="O59" s="19" t="n">
        <v>2393008</v>
      </c>
    </row>
    <row r="60" customFormat="false" ht="13.5" hidden="false" customHeight="true" outlineLevel="0" collapsed="false">
      <c r="A60" s="5"/>
      <c r="B60" s="5"/>
      <c r="C60" s="6" t="s">
        <v>70</v>
      </c>
      <c r="D60" s="6"/>
      <c r="E60" s="6"/>
      <c r="F60" s="21" t="n">
        <v>3979496</v>
      </c>
      <c r="G60" s="21" t="n">
        <v>3338226</v>
      </c>
      <c r="H60" s="21" t="n">
        <v>37618</v>
      </c>
      <c r="I60" s="21" t="n">
        <v>425776</v>
      </c>
      <c r="J60" s="21" t="n">
        <v>2874832</v>
      </c>
      <c r="K60" s="21" t="n">
        <v>525232</v>
      </c>
      <c r="L60" s="21" t="n">
        <v>46310</v>
      </c>
      <c r="M60" s="21" t="n">
        <v>69728</v>
      </c>
      <c r="N60" s="21" t="n">
        <v>20918</v>
      </c>
      <c r="O60" s="21" t="n">
        <v>48810</v>
      </c>
    </row>
    <row r="61" customFormat="false" ht="13.5" hidden="false" customHeight="true" outlineLevel="0" collapsed="false">
      <c r="A61" s="5"/>
      <c r="B61" s="5"/>
      <c r="C61" s="6" t="s">
        <v>71</v>
      </c>
      <c r="D61" s="6"/>
      <c r="E61" s="6"/>
      <c r="F61" s="21" t="n">
        <v>42961854</v>
      </c>
      <c r="G61" s="21" t="n">
        <v>34578834</v>
      </c>
      <c r="H61" s="21" t="n">
        <v>6012470</v>
      </c>
      <c r="I61" s="21" t="n">
        <v>2106056</v>
      </c>
      <c r="J61" s="21" t="n">
        <v>26460308</v>
      </c>
      <c r="K61" s="21" t="n">
        <v>6587542</v>
      </c>
      <c r="L61" s="21" t="n">
        <v>1164902</v>
      </c>
      <c r="M61" s="21" t="n">
        <v>630576</v>
      </c>
      <c r="N61" s="21" t="n">
        <v>116545</v>
      </c>
      <c r="O61" s="21" t="n">
        <v>514031</v>
      </c>
    </row>
    <row r="62" customFormat="false" ht="13.5" hidden="false" customHeight="true" outlineLevel="0" collapsed="false">
      <c r="A62" s="5"/>
      <c r="B62" s="5"/>
      <c r="C62" s="6" t="s">
        <v>72</v>
      </c>
      <c r="D62" s="6"/>
      <c r="E62" s="6"/>
      <c r="F62" s="21" t="n">
        <v>13270551</v>
      </c>
      <c r="G62" s="21" t="n">
        <v>10172641</v>
      </c>
      <c r="H62" s="21" t="n">
        <v>2052916</v>
      </c>
      <c r="I62" s="21" t="n">
        <v>290826</v>
      </c>
      <c r="J62" s="21" t="n">
        <v>7828899</v>
      </c>
      <c r="K62" s="21" t="n">
        <v>15825</v>
      </c>
      <c r="L62" s="21" t="n">
        <v>252930</v>
      </c>
      <c r="M62" s="21" t="n">
        <v>2829155</v>
      </c>
      <c r="N62" s="21" t="n">
        <v>1120620</v>
      </c>
      <c r="O62" s="21" t="n">
        <v>1708535</v>
      </c>
    </row>
    <row r="63" customFormat="false" ht="13.5" hidden="false" customHeight="true" outlineLevel="0" collapsed="false">
      <c r="A63" s="5"/>
      <c r="B63" s="5"/>
      <c r="C63" s="6"/>
      <c r="D63" s="6" t="s">
        <v>73</v>
      </c>
      <c r="E63" s="6"/>
      <c r="F63" s="21" t="n">
        <v>7788995</v>
      </c>
      <c r="G63" s="21" t="n">
        <v>6186803</v>
      </c>
      <c r="H63" s="21" t="n">
        <v>1804048</v>
      </c>
      <c r="I63" s="21" t="n">
        <v>240301</v>
      </c>
      <c r="J63" s="21" t="n">
        <v>4142454</v>
      </c>
      <c r="K63" s="21" t="n">
        <v>262</v>
      </c>
      <c r="L63" s="21" t="n">
        <v>103577</v>
      </c>
      <c r="M63" s="21" t="n">
        <v>1498353</v>
      </c>
      <c r="N63" s="21" t="n">
        <v>624683</v>
      </c>
      <c r="O63" s="21" t="n">
        <v>873670</v>
      </c>
    </row>
    <row r="64" customFormat="false" ht="13.5" hidden="false" customHeight="true" outlineLevel="0" collapsed="false">
      <c r="A64" s="5"/>
      <c r="B64" s="5"/>
      <c r="C64" s="6"/>
      <c r="D64" s="6" t="s">
        <v>74</v>
      </c>
      <c r="E64" s="6"/>
      <c r="F64" s="21" t="n">
        <v>2010501</v>
      </c>
      <c r="G64" s="21" t="n">
        <v>1571494</v>
      </c>
      <c r="H64" s="21" t="n">
        <v>206606</v>
      </c>
      <c r="I64" s="21" t="n">
        <v>19420</v>
      </c>
      <c r="J64" s="21" t="n">
        <v>1345468</v>
      </c>
      <c r="K64" s="21" t="n">
        <v>13013</v>
      </c>
      <c r="L64" s="21" t="n">
        <v>103515</v>
      </c>
      <c r="M64" s="21" t="n">
        <v>322479</v>
      </c>
      <c r="N64" s="21" t="n">
        <v>131924</v>
      </c>
      <c r="O64" s="21" t="n">
        <v>190555</v>
      </c>
    </row>
    <row r="65" customFormat="false" ht="13.5" hidden="false" customHeight="true" outlineLevel="0" collapsed="false">
      <c r="A65" s="5"/>
      <c r="B65" s="5"/>
      <c r="C65" s="6"/>
      <c r="D65" s="6" t="s">
        <v>75</v>
      </c>
      <c r="E65" s="6"/>
      <c r="F65" s="21" t="n">
        <v>3471055</v>
      </c>
      <c r="G65" s="21" t="n">
        <v>2414344</v>
      </c>
      <c r="H65" s="21" t="n">
        <v>42262</v>
      </c>
      <c r="I65" s="21" t="n">
        <v>31105</v>
      </c>
      <c r="J65" s="21" t="n">
        <v>2340977</v>
      </c>
      <c r="K65" s="21" t="n">
        <v>2550</v>
      </c>
      <c r="L65" s="21" t="n">
        <v>45838</v>
      </c>
      <c r="M65" s="21" t="n">
        <v>1008323</v>
      </c>
      <c r="N65" s="21" t="n">
        <v>364013</v>
      </c>
      <c r="O65" s="21" t="n">
        <v>644310</v>
      </c>
    </row>
    <row r="66" customFormat="false" ht="13.5" hidden="false" customHeight="true" outlineLevel="0" collapsed="false">
      <c r="A66" s="5"/>
      <c r="B66" s="5"/>
      <c r="C66" s="6" t="s">
        <v>76</v>
      </c>
      <c r="D66" s="6"/>
      <c r="E66" s="6"/>
      <c r="F66" s="21" t="n">
        <v>1088662</v>
      </c>
      <c r="G66" s="21" t="n">
        <v>582515</v>
      </c>
      <c r="H66" s="21" t="n">
        <v>71537</v>
      </c>
      <c r="I66" s="21" t="n">
        <v>192</v>
      </c>
      <c r="J66" s="21" t="n">
        <v>510786</v>
      </c>
      <c r="K66" s="21" t="s">
        <v>20</v>
      </c>
      <c r="L66" s="21" t="n">
        <v>5111</v>
      </c>
      <c r="M66" s="21" t="n">
        <v>501036</v>
      </c>
      <c r="N66" s="21" t="n">
        <v>379404</v>
      </c>
      <c r="O66" s="21" t="n">
        <v>121632</v>
      </c>
    </row>
    <row r="67" customFormat="false" ht="13.5" hidden="false" customHeight="true" outlineLevel="0" collapsed="false">
      <c r="A67" s="10"/>
      <c r="B67" s="23" t="s">
        <v>77</v>
      </c>
      <c r="C67" s="10"/>
      <c r="D67" s="10"/>
      <c r="E67" s="10"/>
      <c r="F67" s="24" t="n">
        <v>7229385</v>
      </c>
      <c r="G67" s="24" t="n">
        <v>7124644</v>
      </c>
      <c r="H67" s="24" t="s">
        <v>20</v>
      </c>
      <c r="I67" s="24" t="n">
        <v>47300</v>
      </c>
      <c r="J67" s="24" t="n">
        <v>7077344</v>
      </c>
      <c r="K67" s="24" t="n">
        <v>101805</v>
      </c>
      <c r="L67" s="24" t="n">
        <v>2936</v>
      </c>
      <c r="M67" s="24" t="s">
        <v>20</v>
      </c>
      <c r="N67" s="24" t="s">
        <v>20</v>
      </c>
      <c r="O67" s="24" t="s">
        <v>20</v>
      </c>
    </row>
    <row r="68" customFormat="false" ht="13.5" hidden="false" customHeight="true" outlineLevel="0" collapsed="false">
      <c r="A68" s="5"/>
      <c r="B68" s="5"/>
      <c r="C68" s="5"/>
      <c r="D68" s="5"/>
      <c r="E68" s="5"/>
    </row>
    <row r="69" customFormat="false" ht="13.5" hidden="false" customHeight="true" outlineLevel="0" collapsed="false">
      <c r="A69" s="5"/>
      <c r="B69" s="5"/>
      <c r="C69" s="5"/>
      <c r="D69" s="5"/>
      <c r="E69" s="5"/>
    </row>
    <row r="70" customFormat="false" ht="13.5" hidden="false" customHeight="true" outlineLevel="0" collapsed="false">
      <c r="A70" s="5"/>
      <c r="B70" s="5"/>
      <c r="C70" s="5"/>
      <c r="D70" s="5"/>
      <c r="E70" s="5"/>
    </row>
    <row r="71" customFormat="false" ht="13.5" hidden="false" customHeight="true" outlineLevel="0" collapsed="false">
      <c r="A71" s="5"/>
      <c r="B71" s="5"/>
      <c r="C71" s="5"/>
      <c r="D71" s="5"/>
      <c r="E71" s="5"/>
    </row>
    <row r="72" customFormat="false" ht="13.5" hidden="false" customHeight="true" outlineLevel="0" collapsed="false">
      <c r="A72" s="5"/>
      <c r="B72" s="5"/>
      <c r="C72" s="5"/>
      <c r="D72" s="5"/>
      <c r="E72" s="5"/>
    </row>
    <row r="73" customFormat="false" ht="13.5" hidden="false" customHeight="true" outlineLevel="0" collapsed="false">
      <c r="A73" s="5"/>
      <c r="B73" s="5"/>
      <c r="C73" s="5"/>
      <c r="D73" s="5"/>
      <c r="E73" s="5"/>
    </row>
    <row r="74" customFormat="false" ht="13.5" hidden="false" customHeight="true" outlineLevel="0" collapsed="false">
      <c r="A74" s="5"/>
      <c r="B74" s="5"/>
      <c r="C74" s="5"/>
      <c r="D74" s="5"/>
      <c r="E74" s="5"/>
    </row>
    <row r="75" customFormat="false" ht="13.5" hidden="false" customHeight="true" outlineLevel="0" collapsed="false">
      <c r="A75" s="5"/>
      <c r="B75" s="5"/>
      <c r="C75" s="5"/>
      <c r="D75" s="5"/>
      <c r="E75" s="5"/>
    </row>
    <row r="76" customFormat="false" ht="13.5" hidden="false" customHeight="true" outlineLevel="0" collapsed="false">
      <c r="A76" s="5"/>
      <c r="B76" s="5"/>
      <c r="C76" s="5"/>
      <c r="D76" s="5"/>
      <c r="E76" s="5"/>
    </row>
    <row r="77" customFormat="false" ht="13.5" hidden="false" customHeight="true" outlineLevel="0" collapsed="false">
      <c r="A77" s="5"/>
      <c r="B77" s="5"/>
      <c r="C77" s="5"/>
      <c r="D77" s="5"/>
      <c r="E77" s="5"/>
    </row>
    <row r="78" customFormat="false" ht="13.5" hidden="false" customHeight="true" outlineLevel="0" collapsed="false">
      <c r="A78" s="5"/>
      <c r="B78" s="5"/>
      <c r="C78" s="5"/>
      <c r="D78" s="5"/>
      <c r="E78" s="5"/>
    </row>
    <row r="79" customFormat="false" ht="13.5" hidden="false" customHeight="true" outlineLevel="0" collapsed="false">
      <c r="A79" s="5"/>
      <c r="B79" s="5"/>
      <c r="C79" s="5"/>
      <c r="D79" s="5"/>
      <c r="E79" s="5"/>
    </row>
    <row r="80" customFormat="false" ht="13.5" hidden="false" customHeight="true" outlineLevel="0" collapsed="false">
      <c r="A80" s="5"/>
      <c r="B80" s="5"/>
      <c r="C80" s="5"/>
      <c r="D80" s="5"/>
      <c r="E80" s="5"/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09:15Z</dcterms:created>
  <dc:creator>m</dc:creator>
  <dc:description/>
  <dc:language>en-US</dc:language>
  <cp:lastModifiedBy>m</cp:lastModifiedBy>
  <dcterms:modified xsi:type="dcterms:W3CDTF">2020-12-18T02:0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