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 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20.63"/>
    <col collapsed="false" customWidth="true" hidden="false" outlineLevel="0" max="12" min="4" style="2" width="15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2" t="s">
        <v>2</v>
      </c>
      <c r="B3" s="8"/>
      <c r="F3" s="1"/>
    </row>
    <row r="4" customFormat="false" ht="13.5" hidden="false" customHeight="true" outlineLevel="0" collapsed="false">
      <c r="A4" s="8"/>
      <c r="B4" s="8"/>
      <c r="F4" s="1"/>
    </row>
    <row r="5" customFormat="false" ht="13.5" hidden="false" customHeight="true" outlineLevel="0" collapsed="false">
      <c r="A5" s="9" t="s">
        <v>3</v>
      </c>
      <c r="B5" s="9"/>
      <c r="F5" s="1"/>
    </row>
    <row r="6" customFormat="false" ht="13.5" hidden="false" customHeight="true" outlineLevel="0" collapsed="false">
      <c r="A6" s="10" t="s">
        <v>4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3.5" hidden="false" customHeight="true" outlineLevel="0" collapsed="false">
      <c r="A7" s="5" t="s">
        <v>5</v>
      </c>
      <c r="B7" s="5"/>
      <c r="C7" s="5"/>
      <c r="D7" s="12" t="s">
        <v>6</v>
      </c>
      <c r="E7" s="13" t="s">
        <v>7</v>
      </c>
      <c r="F7" s="13"/>
      <c r="G7" s="13"/>
      <c r="H7" s="13"/>
      <c r="I7" s="14" t="s">
        <v>8</v>
      </c>
      <c r="J7" s="14" t="s">
        <v>9</v>
      </c>
      <c r="K7" s="13" t="s">
        <v>10</v>
      </c>
      <c r="L7" s="13"/>
      <c r="M7" s="13"/>
    </row>
    <row r="8" customFormat="false" ht="13.5" hidden="false" customHeight="true" outlineLevel="0" collapsed="false">
      <c r="A8" s="15"/>
      <c r="B8" s="15"/>
      <c r="C8" s="15"/>
      <c r="D8" s="16"/>
      <c r="E8" s="17" t="s">
        <v>11</v>
      </c>
      <c r="F8" s="17" t="s">
        <v>12</v>
      </c>
      <c r="G8" s="17" t="s">
        <v>13</v>
      </c>
      <c r="H8" s="17" t="s">
        <v>14</v>
      </c>
      <c r="I8" s="16"/>
      <c r="J8" s="16"/>
      <c r="K8" s="17" t="s">
        <v>15</v>
      </c>
      <c r="L8" s="16" t="s">
        <v>16</v>
      </c>
      <c r="M8" s="17" t="s">
        <v>17</v>
      </c>
    </row>
    <row r="9" customFormat="false" ht="13.5" hidden="false" customHeight="true" outlineLevel="0" collapsed="false">
      <c r="A9" s="18" t="s">
        <v>18</v>
      </c>
      <c r="B9" s="18"/>
      <c r="C9" s="18"/>
      <c r="D9" s="19" t="n">
        <v>45407</v>
      </c>
      <c r="E9" s="19" t="n">
        <v>42184</v>
      </c>
      <c r="F9" s="19" t="n">
        <v>11109</v>
      </c>
      <c r="G9" s="19" t="n">
        <v>20340</v>
      </c>
      <c r="H9" s="19" t="n">
        <v>10735</v>
      </c>
      <c r="I9" s="19" t="n">
        <v>1415</v>
      </c>
      <c r="J9" s="19" t="n">
        <v>391</v>
      </c>
      <c r="K9" s="19" t="n">
        <v>1417</v>
      </c>
      <c r="L9" s="19" t="n">
        <v>966</v>
      </c>
      <c r="M9" s="19" t="n">
        <v>451</v>
      </c>
    </row>
    <row r="10" customFormat="false" ht="13.5" hidden="false" customHeight="true" outlineLevel="0" collapsed="false">
      <c r="A10" s="4"/>
      <c r="B10" s="4" t="s">
        <v>19</v>
      </c>
      <c r="C10" s="18"/>
      <c r="D10" s="19" t="n">
        <v>42147</v>
      </c>
      <c r="E10" s="19" t="n">
        <v>39062</v>
      </c>
      <c r="F10" s="19" t="n">
        <v>10986</v>
      </c>
      <c r="G10" s="19" t="n">
        <v>19306</v>
      </c>
      <c r="H10" s="19" t="n">
        <v>8770</v>
      </c>
      <c r="I10" s="19" t="n">
        <v>1321</v>
      </c>
      <c r="J10" s="19" t="n">
        <v>350</v>
      </c>
      <c r="K10" s="19" t="n">
        <v>1414</v>
      </c>
      <c r="L10" s="19" t="n">
        <v>966</v>
      </c>
      <c r="M10" s="19" t="n">
        <v>448</v>
      </c>
    </row>
    <row r="11" customFormat="false" ht="13.5" hidden="false" customHeight="true" outlineLevel="0" collapsed="false">
      <c r="C11" s="20" t="s">
        <v>20</v>
      </c>
      <c r="D11" s="21" t="n">
        <v>23969</v>
      </c>
      <c r="E11" s="21" t="n">
        <v>22034</v>
      </c>
      <c r="F11" s="21" t="n">
        <v>75</v>
      </c>
      <c r="G11" s="21" t="n">
        <v>558</v>
      </c>
      <c r="H11" s="21" t="n">
        <v>21401</v>
      </c>
      <c r="I11" s="21" t="n">
        <v>61</v>
      </c>
      <c r="J11" s="21" t="n">
        <v>77</v>
      </c>
      <c r="K11" s="21" t="n">
        <v>1797</v>
      </c>
      <c r="L11" s="21" t="n">
        <v>1292</v>
      </c>
      <c r="M11" s="21" t="n">
        <v>505</v>
      </c>
    </row>
    <row r="12" customFormat="false" ht="13.5" hidden="false" customHeight="true" outlineLevel="0" collapsed="false">
      <c r="C12" s="20" t="s">
        <v>21</v>
      </c>
      <c r="D12" s="21" t="n">
        <v>36459</v>
      </c>
      <c r="E12" s="21" t="n">
        <v>34785</v>
      </c>
      <c r="F12" s="21" t="n">
        <v>12058</v>
      </c>
      <c r="G12" s="21" t="n">
        <v>13939</v>
      </c>
      <c r="H12" s="21" t="n">
        <v>8788</v>
      </c>
      <c r="I12" s="21" t="n">
        <v>709</v>
      </c>
      <c r="J12" s="21" t="n">
        <v>144</v>
      </c>
      <c r="K12" s="21" t="n">
        <v>821</v>
      </c>
      <c r="L12" s="21" t="n">
        <v>522</v>
      </c>
      <c r="M12" s="21" t="n">
        <v>299</v>
      </c>
    </row>
    <row r="13" customFormat="false" ht="13.5" hidden="false" customHeight="true" outlineLevel="0" collapsed="false">
      <c r="C13" s="20" t="s">
        <v>22</v>
      </c>
      <c r="D13" s="21" t="n">
        <v>38130</v>
      </c>
      <c r="E13" s="21" t="n">
        <v>35712</v>
      </c>
      <c r="F13" s="21" t="n">
        <v>12940</v>
      </c>
      <c r="G13" s="21" t="n">
        <v>13657</v>
      </c>
      <c r="H13" s="21" t="n">
        <v>9115</v>
      </c>
      <c r="I13" s="21" t="n">
        <v>1269</v>
      </c>
      <c r="J13" s="21" t="n">
        <v>139</v>
      </c>
      <c r="K13" s="21" t="n">
        <v>1010</v>
      </c>
      <c r="L13" s="21" t="n">
        <v>697</v>
      </c>
      <c r="M13" s="21" t="n">
        <v>313</v>
      </c>
    </row>
    <row r="14" customFormat="false" ht="13.5" hidden="false" customHeight="true" outlineLevel="0" collapsed="false">
      <c r="C14" s="20" t="s">
        <v>23</v>
      </c>
      <c r="D14" s="21" t="n">
        <v>273341</v>
      </c>
      <c r="E14" s="21" t="n">
        <v>269572</v>
      </c>
      <c r="F14" s="21" t="n">
        <v>82743</v>
      </c>
      <c r="G14" s="21" t="n">
        <v>173716</v>
      </c>
      <c r="H14" s="21" t="n">
        <v>13113</v>
      </c>
      <c r="I14" s="21" t="n">
        <v>1238</v>
      </c>
      <c r="J14" s="21" t="n">
        <v>73</v>
      </c>
      <c r="K14" s="21" t="n">
        <v>2458</v>
      </c>
      <c r="L14" s="21" t="n">
        <v>1639</v>
      </c>
      <c r="M14" s="21" t="n">
        <v>819</v>
      </c>
    </row>
    <row r="15" customFormat="false" ht="13.5" hidden="false" customHeight="true" outlineLevel="0" collapsed="false">
      <c r="C15" s="22" t="s">
        <v>24</v>
      </c>
      <c r="D15" s="21" t="n">
        <v>76940</v>
      </c>
      <c r="E15" s="21" t="n">
        <v>65049</v>
      </c>
      <c r="F15" s="21" t="n">
        <v>2468</v>
      </c>
      <c r="G15" s="21" t="n">
        <v>55827</v>
      </c>
      <c r="H15" s="21" t="n">
        <v>6754</v>
      </c>
      <c r="I15" s="21" t="n">
        <v>4710</v>
      </c>
      <c r="J15" s="21" t="n">
        <v>1999</v>
      </c>
      <c r="K15" s="21" t="n">
        <v>5182</v>
      </c>
      <c r="L15" s="21" t="n">
        <v>3649</v>
      </c>
      <c r="M15" s="21" t="n">
        <v>1532</v>
      </c>
    </row>
    <row r="16" customFormat="false" ht="13.5" hidden="false" customHeight="true" outlineLevel="0" collapsed="false">
      <c r="C16" s="22" t="s">
        <v>25</v>
      </c>
      <c r="D16" s="21" t="n">
        <v>56595</v>
      </c>
      <c r="E16" s="21" t="n">
        <v>54007</v>
      </c>
      <c r="F16" s="21" t="n">
        <v>1722</v>
      </c>
      <c r="G16" s="21" t="n">
        <v>45830</v>
      </c>
      <c r="H16" s="21" t="n">
        <v>6455</v>
      </c>
      <c r="I16" s="21" t="n">
        <v>195</v>
      </c>
      <c r="J16" s="21" t="n">
        <v>183</v>
      </c>
      <c r="K16" s="21" t="n">
        <v>2210</v>
      </c>
      <c r="L16" s="21" t="n">
        <v>1750</v>
      </c>
      <c r="M16" s="21" t="n">
        <v>460</v>
      </c>
    </row>
    <row r="17" customFormat="false" ht="13.5" hidden="false" customHeight="true" outlineLevel="0" collapsed="false">
      <c r="C17" s="22" t="s">
        <v>26</v>
      </c>
      <c r="D17" s="21" t="n">
        <v>33265</v>
      </c>
      <c r="E17" s="21" t="n">
        <v>32741</v>
      </c>
      <c r="F17" s="21" t="n">
        <v>9</v>
      </c>
      <c r="G17" s="21" t="n">
        <v>204</v>
      </c>
      <c r="H17" s="21" t="n">
        <v>32528</v>
      </c>
      <c r="I17" s="21" t="s">
        <v>27</v>
      </c>
      <c r="J17" s="21" t="n">
        <v>32</v>
      </c>
      <c r="K17" s="21" t="n">
        <v>492</v>
      </c>
      <c r="L17" s="21" t="n">
        <v>420</v>
      </c>
      <c r="M17" s="21" t="n">
        <v>72</v>
      </c>
    </row>
    <row r="18" customFormat="false" ht="13.5" hidden="false" customHeight="true" outlineLevel="0" collapsed="false">
      <c r="C18" s="20" t="s">
        <v>28</v>
      </c>
      <c r="D18" s="21" t="n">
        <v>8752</v>
      </c>
      <c r="E18" s="21" t="n">
        <v>8688</v>
      </c>
      <c r="F18" s="21" t="n">
        <v>262</v>
      </c>
      <c r="G18" s="21" t="n">
        <v>8423</v>
      </c>
      <c r="H18" s="21" t="n">
        <v>3</v>
      </c>
      <c r="I18" s="21" t="n">
        <v>8</v>
      </c>
      <c r="J18" s="21" t="s">
        <v>27</v>
      </c>
      <c r="K18" s="21" t="n">
        <v>56</v>
      </c>
      <c r="L18" s="21" t="n">
        <v>33</v>
      </c>
      <c r="M18" s="21" t="n">
        <v>23</v>
      </c>
    </row>
    <row r="19" customFormat="false" ht="13.5" hidden="false" customHeight="true" outlineLevel="0" collapsed="false">
      <c r="C19" s="20" t="s">
        <v>29</v>
      </c>
      <c r="D19" s="21" t="n">
        <v>554500</v>
      </c>
      <c r="E19" s="21" t="n">
        <v>546704</v>
      </c>
      <c r="F19" s="21" t="s">
        <v>27</v>
      </c>
      <c r="G19" s="21" t="n">
        <v>509827</v>
      </c>
      <c r="H19" s="21" t="n">
        <v>36877</v>
      </c>
      <c r="I19" s="21" t="s">
        <v>27</v>
      </c>
      <c r="J19" s="21" t="n">
        <v>3247</v>
      </c>
      <c r="K19" s="21" t="n">
        <v>4549</v>
      </c>
      <c r="L19" s="21" t="s">
        <v>27</v>
      </c>
      <c r="M19" s="21" t="n">
        <v>4549</v>
      </c>
    </row>
    <row r="20" customFormat="false" ht="13.5" hidden="false" customHeight="true" outlineLevel="0" collapsed="false">
      <c r="A20" s="4"/>
      <c r="B20" s="4" t="s">
        <v>30</v>
      </c>
      <c r="C20" s="18"/>
      <c r="D20" s="23" t="n">
        <v>283.54</v>
      </c>
      <c r="E20" s="23" t="n">
        <v>257.93</v>
      </c>
      <c r="F20" s="23" t="n">
        <v>8.41</v>
      </c>
      <c r="G20" s="23" t="n">
        <v>54.88</v>
      </c>
      <c r="H20" s="23" t="n">
        <v>194.64</v>
      </c>
      <c r="I20" s="23" t="n">
        <v>17.1</v>
      </c>
      <c r="J20" s="23" t="n">
        <v>7.86</v>
      </c>
      <c r="K20" s="23" t="n">
        <v>0.65</v>
      </c>
      <c r="L20" s="23" t="s">
        <v>27</v>
      </c>
      <c r="M20" s="23" t="n">
        <v>0.65</v>
      </c>
    </row>
    <row r="21" customFormat="false" ht="13.5" hidden="false" customHeight="true" outlineLevel="0" collapsed="false">
      <c r="A21" s="24"/>
      <c r="B21" s="24" t="s">
        <v>31</v>
      </c>
      <c r="C21" s="25"/>
      <c r="D21" s="26" t="n">
        <v>380.28</v>
      </c>
      <c r="E21" s="26" t="n">
        <v>377.26</v>
      </c>
      <c r="F21" s="26" t="n">
        <v>16.96</v>
      </c>
      <c r="G21" s="26" t="n">
        <v>149.16</v>
      </c>
      <c r="H21" s="26" t="n">
        <v>211.14</v>
      </c>
      <c r="I21" s="26" t="n">
        <v>2.24</v>
      </c>
      <c r="J21" s="26" t="n">
        <v>0.77</v>
      </c>
      <c r="K21" s="26" t="n">
        <v>0.01</v>
      </c>
      <c r="L21" s="26" t="s">
        <v>27</v>
      </c>
      <c r="M21" s="26" t="n">
        <v>0.01</v>
      </c>
    </row>
    <row r="22" s="1" customFormat="true" ht="13.5" hidden="false" customHeight="true" outlineLevel="0" collapsed="false"/>
    <row r="23" s="1" customFormat="true" ht="13.5" hidden="false" customHeight="true" outlineLevel="0" collapsed="false"/>
    <row r="24" s="1" customFormat="true" ht="13.5" hidden="false" customHeight="true" outlineLevel="0" collapsed="false"/>
    <row r="25" s="1" customFormat="true" ht="13.5" hidden="false" customHeight="true" outlineLevel="0" collapsed="false"/>
    <row r="26" s="1" customFormat="true" ht="13.5" hidden="false" customHeight="true" outlineLevel="0" collapsed="false"/>
    <row r="27" s="1" customFormat="true" ht="13.5" hidden="false" customHeight="true" outlineLevel="0" collapsed="false"/>
    <row r="28" s="1" customFormat="true" ht="13.5" hidden="false" customHeight="true" outlineLevel="0" collapsed="false"/>
    <row r="29" s="1" customFormat="true" ht="13.5" hidden="false" customHeight="true" outlineLevel="0" collapsed="false"/>
    <row r="30" s="1" customFormat="true" ht="13.5" hidden="false" customHeight="true" outlineLevel="0" collapsed="false"/>
    <row r="31" s="1" customFormat="true" ht="13.5" hidden="false" customHeight="true" outlineLevel="0" collapsed="false"/>
    <row r="32" s="9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9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9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9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9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9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9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9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9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9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9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9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9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9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9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9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9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9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9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9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9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9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D9:M31 C32:L10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04Z</dcterms:created>
  <dc:creator>m</dc:creator>
  <dc:description/>
  <dc:language>en-US</dc:language>
  <cp:lastModifiedBy>m</cp:lastModifiedBy>
  <dcterms:modified xsi:type="dcterms:W3CDTF">2020-12-18T02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