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8" t="s">
        <v>3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1" t="s">
        <v>4</v>
      </c>
      <c r="B6" s="11"/>
      <c r="C6" s="11"/>
      <c r="D6" s="12" t="s">
        <v>5</v>
      </c>
      <c r="E6" s="13" t="s">
        <v>6</v>
      </c>
      <c r="F6" s="13"/>
      <c r="G6" s="13"/>
      <c r="H6" s="13"/>
      <c r="I6" s="14" t="s">
        <v>7</v>
      </c>
      <c r="J6" s="14" t="s">
        <v>8</v>
      </c>
      <c r="K6" s="13" t="s">
        <v>9</v>
      </c>
      <c r="L6" s="13"/>
      <c r="M6" s="13"/>
    </row>
    <row r="7" s="1" customFormat="true" ht="13.5" hidden="false" customHeight="true" outlineLevel="0" collapsed="false">
      <c r="A7" s="15"/>
      <c r="B7" s="15"/>
      <c r="C7" s="15"/>
      <c r="D7" s="16"/>
      <c r="E7" s="17" t="s">
        <v>10</v>
      </c>
      <c r="F7" s="17" t="s">
        <v>11</v>
      </c>
      <c r="G7" s="17" t="s">
        <v>12</v>
      </c>
      <c r="H7" s="17" t="s">
        <v>13</v>
      </c>
      <c r="I7" s="17"/>
      <c r="J7" s="17"/>
      <c r="K7" s="17" t="s">
        <v>14</v>
      </c>
      <c r="L7" s="18" t="s">
        <v>15</v>
      </c>
      <c r="M7" s="17" t="s">
        <v>16</v>
      </c>
    </row>
    <row r="8" s="1" customFormat="true" ht="13.5" hidden="false" customHeight="true" outlineLevel="0" collapsed="false">
      <c r="A8" s="9"/>
      <c r="B8" s="9"/>
      <c r="C8" s="9"/>
      <c r="D8" s="19" t="s">
        <v>17</v>
      </c>
      <c r="E8" s="19" t="s">
        <v>17</v>
      </c>
      <c r="F8" s="19" t="s">
        <v>17</v>
      </c>
      <c r="G8" s="19" t="s">
        <v>17</v>
      </c>
      <c r="H8" s="19" t="s">
        <v>17</v>
      </c>
      <c r="I8" s="19" t="s">
        <v>17</v>
      </c>
      <c r="J8" s="19" t="s">
        <v>17</v>
      </c>
      <c r="K8" s="19" t="s">
        <v>17</v>
      </c>
      <c r="L8" s="19" t="s">
        <v>17</v>
      </c>
      <c r="M8" s="19" t="s">
        <v>17</v>
      </c>
    </row>
    <row r="9" s="5" customFormat="true" ht="13.5" hidden="false" customHeight="true" outlineLevel="0" collapsed="false">
      <c r="A9" s="20" t="s">
        <v>18</v>
      </c>
      <c r="B9" s="20"/>
      <c r="C9" s="20"/>
      <c r="D9" s="21" t="n">
        <v>100</v>
      </c>
      <c r="E9" s="21" t="n">
        <v>92.9</v>
      </c>
      <c r="F9" s="21" t="n">
        <v>24.47</v>
      </c>
      <c r="G9" s="21" t="n">
        <v>44.79</v>
      </c>
      <c r="H9" s="21" t="n">
        <v>23.64</v>
      </c>
      <c r="I9" s="21" t="n">
        <v>3.12</v>
      </c>
      <c r="J9" s="21" t="n">
        <v>0.86</v>
      </c>
      <c r="K9" s="21" t="n">
        <v>3.12</v>
      </c>
      <c r="L9" s="21" t="n">
        <v>2.13</v>
      </c>
      <c r="M9" s="21" t="n">
        <v>0.99</v>
      </c>
    </row>
    <row r="10" s="5" customFormat="true" ht="13.5" hidden="false" customHeight="true" outlineLevel="0" collapsed="false">
      <c r="B10" s="5" t="s">
        <v>19</v>
      </c>
      <c r="C10" s="20"/>
      <c r="D10" s="21" t="n">
        <v>100</v>
      </c>
      <c r="E10" s="21" t="n">
        <v>92.7</v>
      </c>
      <c r="F10" s="21" t="n">
        <v>26.04</v>
      </c>
      <c r="G10" s="21" t="n">
        <v>45.87</v>
      </c>
      <c r="H10" s="21" t="n">
        <v>20.79</v>
      </c>
      <c r="I10" s="21" t="n">
        <v>3.13</v>
      </c>
      <c r="J10" s="21" t="n">
        <v>0.82</v>
      </c>
      <c r="K10" s="21" t="n">
        <v>3.35</v>
      </c>
      <c r="L10" s="21" t="n">
        <v>2.29</v>
      </c>
      <c r="M10" s="21" t="n">
        <v>1.06</v>
      </c>
    </row>
    <row r="11" s="3" customFormat="true" ht="13.5" hidden="false" customHeight="true" outlineLevel="0" collapsed="false">
      <c r="C11" s="9" t="s">
        <v>20</v>
      </c>
      <c r="D11" s="22" t="n">
        <v>100</v>
      </c>
      <c r="E11" s="22" t="n">
        <v>91.92</v>
      </c>
      <c r="F11" s="22" t="n">
        <v>0.31</v>
      </c>
      <c r="G11" s="22" t="n">
        <v>2.33</v>
      </c>
      <c r="H11" s="22" t="n">
        <v>89.28</v>
      </c>
      <c r="I11" s="22" t="n">
        <v>0.26</v>
      </c>
      <c r="J11" s="22" t="n">
        <v>0.32</v>
      </c>
      <c r="K11" s="22" t="n">
        <v>7.5</v>
      </c>
      <c r="L11" s="22" t="n">
        <v>5.39</v>
      </c>
      <c r="M11" s="22" t="n">
        <v>2.11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5.41</v>
      </c>
      <c r="F12" s="22" t="n">
        <v>33.08</v>
      </c>
      <c r="G12" s="22" t="n">
        <v>38.23</v>
      </c>
      <c r="H12" s="22" t="n">
        <v>24.1</v>
      </c>
      <c r="I12" s="22" t="n">
        <v>1.95</v>
      </c>
      <c r="J12" s="22" t="n">
        <v>0.39</v>
      </c>
      <c r="K12" s="22" t="n">
        <v>2.25</v>
      </c>
      <c r="L12" s="22" t="n">
        <v>1.43</v>
      </c>
      <c r="M12" s="22" t="n">
        <v>0.82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3.66</v>
      </c>
      <c r="F13" s="22" t="n">
        <v>33.94</v>
      </c>
      <c r="G13" s="22" t="n">
        <v>35.82</v>
      </c>
      <c r="H13" s="22" t="n">
        <v>23.9</v>
      </c>
      <c r="I13" s="22" t="n">
        <v>3.33</v>
      </c>
      <c r="J13" s="22" t="n">
        <v>0.36</v>
      </c>
      <c r="K13" s="22" t="n">
        <v>2.65</v>
      </c>
      <c r="L13" s="22" t="n">
        <v>1.83</v>
      </c>
      <c r="M13" s="22" t="n">
        <v>0.82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8.62</v>
      </c>
      <c r="F14" s="22" t="n">
        <v>30.27</v>
      </c>
      <c r="G14" s="22" t="n">
        <v>63.55</v>
      </c>
      <c r="H14" s="22" t="n">
        <v>4.8</v>
      </c>
      <c r="I14" s="22" t="n">
        <v>0.45</v>
      </c>
      <c r="J14" s="22" t="n">
        <v>0.03</v>
      </c>
      <c r="K14" s="22" t="n">
        <v>0.9</v>
      </c>
      <c r="L14" s="22" t="n">
        <v>0.6</v>
      </c>
      <c r="M14" s="22" t="n">
        <v>0.3</v>
      </c>
    </row>
    <row r="15" s="3" customFormat="true" ht="13.5" hidden="false" customHeight="true" outlineLevel="0" collapsed="false">
      <c r="C15" s="1" t="s">
        <v>24</v>
      </c>
      <c r="D15" s="22" t="n">
        <v>100</v>
      </c>
      <c r="E15" s="22" t="n">
        <v>84.55</v>
      </c>
      <c r="F15" s="22" t="n">
        <v>3.21</v>
      </c>
      <c r="G15" s="22" t="n">
        <v>72.56</v>
      </c>
      <c r="H15" s="22" t="n">
        <v>8.78</v>
      </c>
      <c r="I15" s="22" t="n">
        <v>6.12</v>
      </c>
      <c r="J15" s="22" t="n">
        <v>2.6</v>
      </c>
      <c r="K15" s="22" t="n">
        <v>6.73</v>
      </c>
      <c r="L15" s="22" t="n">
        <v>4.74</v>
      </c>
      <c r="M15" s="22" t="n">
        <v>1.99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95.43</v>
      </c>
      <c r="F16" s="22" t="n">
        <v>3.04</v>
      </c>
      <c r="G16" s="22" t="n">
        <v>80.98</v>
      </c>
      <c r="H16" s="22" t="n">
        <v>11.41</v>
      </c>
      <c r="I16" s="22" t="n">
        <v>0.35</v>
      </c>
      <c r="J16" s="22" t="n">
        <v>0.32</v>
      </c>
      <c r="K16" s="22" t="n">
        <v>3.9</v>
      </c>
      <c r="L16" s="22" t="n">
        <v>3.09</v>
      </c>
      <c r="M16" s="22" t="n">
        <v>0.81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8.43</v>
      </c>
      <c r="F17" s="22" t="n">
        <v>0.03</v>
      </c>
      <c r="G17" s="22" t="n">
        <v>0.62</v>
      </c>
      <c r="H17" s="22" t="n">
        <v>97.78</v>
      </c>
      <c r="I17" s="22" t="s">
        <v>27</v>
      </c>
      <c r="J17" s="22" t="n">
        <v>0.09</v>
      </c>
      <c r="K17" s="22" t="n">
        <v>1.48</v>
      </c>
      <c r="L17" s="22" t="n">
        <v>1.26</v>
      </c>
      <c r="M17" s="22" t="n">
        <v>0.22</v>
      </c>
    </row>
    <row r="18" s="3" customFormat="true" ht="13.5" hidden="false" customHeight="true" outlineLevel="0" collapsed="false">
      <c r="C18" s="9" t="s">
        <v>28</v>
      </c>
      <c r="D18" s="22" t="n">
        <v>100</v>
      </c>
      <c r="E18" s="22" t="n">
        <v>99.26</v>
      </c>
      <c r="F18" s="22" t="n">
        <v>3</v>
      </c>
      <c r="G18" s="22" t="n">
        <v>96.23</v>
      </c>
      <c r="H18" s="22" t="n">
        <v>0.03</v>
      </c>
      <c r="I18" s="22" t="n">
        <v>0.09</v>
      </c>
      <c r="J18" s="22" t="s">
        <v>27</v>
      </c>
      <c r="K18" s="22" t="n">
        <v>0.65</v>
      </c>
      <c r="L18" s="22" t="n">
        <v>0.38</v>
      </c>
      <c r="M18" s="22" t="n">
        <v>0.27</v>
      </c>
    </row>
    <row r="19" s="3" customFormat="true" ht="13.5" hidden="false" customHeight="true" outlineLevel="0" collapsed="false">
      <c r="C19" s="9" t="s">
        <v>29</v>
      </c>
      <c r="D19" s="22" t="n">
        <v>100</v>
      </c>
      <c r="E19" s="22" t="n">
        <v>98.59</v>
      </c>
      <c r="F19" s="22" t="s">
        <v>27</v>
      </c>
      <c r="G19" s="22" t="n">
        <v>91.94</v>
      </c>
      <c r="H19" s="22" t="n">
        <v>6.65</v>
      </c>
      <c r="I19" s="22" t="s">
        <v>27</v>
      </c>
      <c r="J19" s="22" t="n">
        <v>0.59</v>
      </c>
      <c r="K19" s="22" t="n">
        <v>0.82</v>
      </c>
      <c r="L19" s="22" t="s">
        <v>27</v>
      </c>
      <c r="M19" s="22" t="n">
        <v>0.82</v>
      </c>
    </row>
    <row r="20" s="5" customFormat="true" ht="13.5" hidden="false" customHeight="true" outlineLevel="0" collapsed="false">
      <c r="B20" s="5" t="s">
        <v>30</v>
      </c>
      <c r="C20" s="20"/>
      <c r="D20" s="21" t="n">
        <v>100</v>
      </c>
      <c r="E20" s="21" t="n">
        <v>90.97</v>
      </c>
      <c r="F20" s="21" t="n">
        <v>2.97</v>
      </c>
      <c r="G20" s="21" t="n">
        <v>19.35</v>
      </c>
      <c r="H20" s="21" t="n">
        <v>68.65</v>
      </c>
      <c r="I20" s="21" t="n">
        <v>6.03</v>
      </c>
      <c r="J20" s="21" t="n">
        <v>2.77</v>
      </c>
      <c r="K20" s="21" t="n">
        <v>0.23</v>
      </c>
      <c r="L20" s="21" t="s">
        <v>27</v>
      </c>
      <c r="M20" s="21" t="n">
        <v>0.23</v>
      </c>
    </row>
    <row r="21" s="5" customFormat="true" ht="13.5" hidden="false" customHeight="true" outlineLevel="0" collapsed="false">
      <c r="A21" s="23"/>
      <c r="B21" s="23" t="s">
        <v>31</v>
      </c>
      <c r="C21" s="24"/>
      <c r="D21" s="25" t="n">
        <v>100</v>
      </c>
      <c r="E21" s="25" t="n">
        <v>99.2</v>
      </c>
      <c r="F21" s="25" t="n">
        <v>4.46</v>
      </c>
      <c r="G21" s="25" t="n">
        <v>39.22</v>
      </c>
      <c r="H21" s="25" t="n">
        <v>55.52</v>
      </c>
      <c r="I21" s="25" t="n">
        <v>0.6</v>
      </c>
      <c r="J21" s="25" t="n">
        <v>0.2</v>
      </c>
      <c r="K21" s="25" t="n">
        <v>0</v>
      </c>
      <c r="L21" s="25" t="s">
        <v>27</v>
      </c>
      <c r="M21" s="25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00Z</dcterms:created>
  <dc:creator>m</dc:creator>
  <dc:description/>
  <dc:language>en-US</dc:language>
  <cp:lastModifiedBy>m</cp:lastModifiedBy>
  <dcterms:modified xsi:type="dcterms:W3CDTF">2020-12-18T0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