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0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t xml:space="preserve">-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学校通信教育部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1" width="15.63"/>
    <col collapsed="false" customWidth="true" hidden="false" outlineLevel="0" max="14" min="14" style="1" width="16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  <c r="B1" s="3"/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true" outlineLevel="0" collapsed="false">
      <c r="A3" s="6" t="s">
        <v>2</v>
      </c>
      <c r="B3" s="7"/>
      <c r="C3" s="5"/>
      <c r="D3" s="5"/>
      <c r="E3" s="5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true" outlineLevel="0" collapsed="false">
      <c r="A4" s="7"/>
      <c r="B4" s="7"/>
      <c r="C4" s="5"/>
      <c r="D4" s="5"/>
      <c r="E4" s="5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true" outlineLevel="0" collapsed="false">
      <c r="A5" s="8" t="s">
        <v>3</v>
      </c>
      <c r="B5" s="8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</row>
    <row r="6" customFormat="false" ht="13.5" hidden="false" customHeight="true" outlineLevel="0" collapsed="false">
      <c r="A6" s="4" t="s">
        <v>4</v>
      </c>
      <c r="B6" s="4"/>
      <c r="C6" s="4"/>
      <c r="D6" s="11" t="s">
        <v>5</v>
      </c>
      <c r="E6" s="12" t="s">
        <v>6</v>
      </c>
      <c r="F6" s="12"/>
      <c r="G6" s="12"/>
      <c r="H6" s="12"/>
      <c r="I6" s="13" t="s">
        <v>7</v>
      </c>
      <c r="J6" s="13" t="s">
        <v>8</v>
      </c>
      <c r="K6" s="12" t="s">
        <v>9</v>
      </c>
      <c r="L6" s="12"/>
      <c r="M6" s="12"/>
    </row>
    <row r="7" customFormat="false" ht="13.5" hidden="false" customHeight="true" outlineLevel="0" collapsed="false">
      <c r="A7" s="14"/>
      <c r="B7" s="14"/>
      <c r="C7" s="14"/>
      <c r="D7" s="15"/>
      <c r="E7" s="16" t="s">
        <v>10</v>
      </c>
      <c r="F7" s="16" t="s">
        <v>11</v>
      </c>
      <c r="G7" s="16" t="s">
        <v>12</v>
      </c>
      <c r="H7" s="16" t="s">
        <v>13</v>
      </c>
      <c r="I7" s="15"/>
      <c r="J7" s="15"/>
      <c r="K7" s="16" t="s">
        <v>14</v>
      </c>
      <c r="L7" s="15" t="s">
        <v>15</v>
      </c>
      <c r="M7" s="16" t="s">
        <v>16</v>
      </c>
    </row>
    <row r="8" customFormat="false" ht="13.5" hidden="false" customHeight="true" outlineLevel="0" collapsed="false">
      <c r="A8" s="17" t="s">
        <v>17</v>
      </c>
      <c r="B8" s="7"/>
      <c r="C8" s="7"/>
      <c r="D8" s="18" t="n">
        <v>914648745</v>
      </c>
      <c r="E8" s="18" t="n">
        <v>849717246</v>
      </c>
      <c r="F8" s="18" t="n">
        <v>223761621</v>
      </c>
      <c r="G8" s="18" t="n">
        <v>409728720</v>
      </c>
      <c r="H8" s="18" t="n">
        <v>216226905</v>
      </c>
      <c r="I8" s="18" t="n">
        <v>28504499</v>
      </c>
      <c r="J8" s="18" t="n">
        <v>7883890</v>
      </c>
      <c r="K8" s="18" t="n">
        <v>28543110</v>
      </c>
      <c r="L8" s="18" t="n">
        <v>19460013</v>
      </c>
      <c r="M8" s="18" t="n">
        <v>9083097</v>
      </c>
    </row>
    <row r="9" customFormat="false" ht="13.5" hidden="false" customHeight="true" outlineLevel="0" collapsed="false">
      <c r="A9" s="3"/>
      <c r="B9" s="3" t="s">
        <v>18</v>
      </c>
      <c r="C9" s="7"/>
      <c r="D9" s="18" t="n">
        <v>849717246</v>
      </c>
      <c r="E9" s="18" t="n">
        <v>787787383</v>
      </c>
      <c r="F9" s="18" t="n">
        <v>221285894</v>
      </c>
      <c r="G9" s="18" t="n">
        <v>389823028</v>
      </c>
      <c r="H9" s="18" t="n">
        <v>176638461</v>
      </c>
      <c r="I9" s="18" t="n">
        <v>26618268</v>
      </c>
      <c r="J9" s="18" t="n">
        <v>7041732</v>
      </c>
      <c r="K9" s="18" t="n">
        <v>28478383</v>
      </c>
      <c r="L9" s="18" t="n">
        <v>19460013</v>
      </c>
      <c r="M9" s="18" t="n">
        <v>9018370</v>
      </c>
    </row>
    <row r="10" customFormat="false" ht="13.5" hidden="false" customHeight="true" outlineLevel="0" collapsed="false">
      <c r="C10" s="6" t="s">
        <v>19</v>
      </c>
      <c r="D10" s="19" t="n">
        <v>6191218</v>
      </c>
      <c r="E10" s="19" t="n">
        <v>5691291</v>
      </c>
      <c r="F10" s="19" t="n">
        <v>19429</v>
      </c>
      <c r="G10" s="19" t="n">
        <v>144177</v>
      </c>
      <c r="H10" s="19" t="n">
        <v>5527685</v>
      </c>
      <c r="I10" s="19" t="n">
        <v>15704</v>
      </c>
      <c r="J10" s="19" t="n">
        <v>19925</v>
      </c>
      <c r="K10" s="19" t="n">
        <v>464298</v>
      </c>
      <c r="L10" s="19" t="n">
        <v>333865</v>
      </c>
      <c r="M10" s="19" t="n">
        <v>130433</v>
      </c>
    </row>
    <row r="11" customFormat="false" ht="13.5" hidden="false" customHeight="true" outlineLevel="0" collapsed="false">
      <c r="C11" s="6" t="s">
        <v>20</v>
      </c>
      <c r="D11" s="19" t="n">
        <v>378318121</v>
      </c>
      <c r="E11" s="19" t="n">
        <v>360949955</v>
      </c>
      <c r="F11" s="19" t="n">
        <v>125124332</v>
      </c>
      <c r="G11" s="19" t="n">
        <v>144637305</v>
      </c>
      <c r="H11" s="19" t="n">
        <v>91188318</v>
      </c>
      <c r="I11" s="19" t="n">
        <v>7360296</v>
      </c>
      <c r="J11" s="19" t="n">
        <v>1494189</v>
      </c>
      <c r="K11" s="19" t="n">
        <v>8513681</v>
      </c>
      <c r="L11" s="19" t="n">
        <v>5414507</v>
      </c>
      <c r="M11" s="19" t="n">
        <v>3099174</v>
      </c>
    </row>
    <row r="12" customFormat="false" ht="13.5" hidden="false" customHeight="true" outlineLevel="0" collapsed="false">
      <c r="C12" s="6" t="s">
        <v>21</v>
      </c>
      <c r="D12" s="19" t="n">
        <v>255118761</v>
      </c>
      <c r="E12" s="19" t="n">
        <v>238940542</v>
      </c>
      <c r="F12" s="19" t="n">
        <v>86579453</v>
      </c>
      <c r="G12" s="19" t="n">
        <v>91374012</v>
      </c>
      <c r="H12" s="19" t="n">
        <v>60987077</v>
      </c>
      <c r="I12" s="19" t="n">
        <v>8486664</v>
      </c>
      <c r="J12" s="19" t="n">
        <v>932607</v>
      </c>
      <c r="K12" s="19" t="n">
        <v>6758948</v>
      </c>
      <c r="L12" s="19" t="n">
        <v>4663282</v>
      </c>
      <c r="M12" s="19" t="n">
        <v>2095666</v>
      </c>
    </row>
    <row r="13" customFormat="false" ht="13.5" hidden="false" customHeight="true" outlineLevel="0" collapsed="false">
      <c r="C13" s="6" t="s">
        <v>22</v>
      </c>
      <c r="D13" s="19" t="n">
        <v>10706648</v>
      </c>
      <c r="E13" s="19" t="n">
        <v>10559013</v>
      </c>
      <c r="F13" s="19" t="n">
        <v>3240991</v>
      </c>
      <c r="G13" s="19" t="n">
        <v>6804377</v>
      </c>
      <c r="H13" s="19" t="n">
        <v>513645</v>
      </c>
      <c r="I13" s="19" t="n">
        <v>48477</v>
      </c>
      <c r="J13" s="19" t="n">
        <v>2879</v>
      </c>
      <c r="K13" s="19" t="n">
        <v>96279</v>
      </c>
      <c r="L13" s="19" t="n">
        <v>64186</v>
      </c>
      <c r="M13" s="19" t="n">
        <v>32093</v>
      </c>
    </row>
    <row r="14" customFormat="false" ht="13.5" hidden="false" customHeight="true" outlineLevel="0" collapsed="false">
      <c r="C14" s="20" t="s">
        <v>23</v>
      </c>
      <c r="D14" s="19" t="n">
        <v>173551647</v>
      </c>
      <c r="E14" s="19" t="n">
        <v>146730731</v>
      </c>
      <c r="F14" s="19" t="n">
        <v>5567466</v>
      </c>
      <c r="G14" s="19" t="n">
        <v>125929380</v>
      </c>
      <c r="H14" s="19" t="n">
        <v>15233885</v>
      </c>
      <c r="I14" s="19" t="n">
        <v>10623395</v>
      </c>
      <c r="J14" s="19" t="n">
        <v>4509249</v>
      </c>
      <c r="K14" s="19" t="n">
        <v>11688272</v>
      </c>
      <c r="L14" s="19" t="n">
        <v>8232012</v>
      </c>
      <c r="M14" s="19" t="n">
        <v>3456260</v>
      </c>
    </row>
    <row r="15" customFormat="false" ht="13.5" hidden="false" customHeight="true" outlineLevel="0" collapsed="false">
      <c r="C15" s="20" t="s">
        <v>24</v>
      </c>
      <c r="D15" s="19" t="n">
        <v>24069425</v>
      </c>
      <c r="E15" s="19" t="n">
        <v>22968817</v>
      </c>
      <c r="F15" s="19" t="n">
        <v>732227</v>
      </c>
      <c r="G15" s="19" t="n">
        <v>19491155</v>
      </c>
      <c r="H15" s="19" t="n">
        <v>2745435</v>
      </c>
      <c r="I15" s="19" t="n">
        <v>83072</v>
      </c>
      <c r="J15" s="19" t="n">
        <v>77802</v>
      </c>
      <c r="K15" s="19" t="n">
        <v>939734</v>
      </c>
      <c r="L15" s="19" t="n">
        <v>744388</v>
      </c>
      <c r="M15" s="19" t="n">
        <v>195346</v>
      </c>
    </row>
    <row r="16" customFormat="false" ht="13.5" hidden="false" customHeight="true" outlineLevel="0" collapsed="false">
      <c r="C16" s="20" t="s">
        <v>25</v>
      </c>
      <c r="D16" s="19" t="n">
        <v>397615</v>
      </c>
      <c r="E16" s="19" t="n">
        <v>391353</v>
      </c>
      <c r="F16" s="19" t="n">
        <v>108</v>
      </c>
      <c r="G16" s="19" t="n">
        <v>2438</v>
      </c>
      <c r="H16" s="19" t="n">
        <v>388807</v>
      </c>
      <c r="I16" s="19" t="s">
        <v>26</v>
      </c>
      <c r="J16" s="19" t="n">
        <v>381</v>
      </c>
      <c r="K16" s="19" t="n">
        <v>5881</v>
      </c>
      <c r="L16" s="19" t="n">
        <v>5019</v>
      </c>
      <c r="M16" s="19" t="n">
        <v>862</v>
      </c>
    </row>
    <row r="17" customFormat="false" ht="13.5" hidden="false" customHeight="true" outlineLevel="0" collapsed="false">
      <c r="C17" s="6" t="s">
        <v>27</v>
      </c>
      <c r="D17" s="19" t="n">
        <v>729969</v>
      </c>
      <c r="E17" s="19" t="n">
        <v>724601</v>
      </c>
      <c r="F17" s="19" t="n">
        <v>21888</v>
      </c>
      <c r="G17" s="19" t="n">
        <v>702464</v>
      </c>
      <c r="H17" s="19" t="n">
        <v>249</v>
      </c>
      <c r="I17" s="19" t="n">
        <v>660</v>
      </c>
      <c r="J17" s="19" t="s">
        <v>26</v>
      </c>
      <c r="K17" s="19" t="n">
        <v>4708</v>
      </c>
      <c r="L17" s="19" t="n">
        <v>2754</v>
      </c>
      <c r="M17" s="19" t="n">
        <v>1954</v>
      </c>
    </row>
    <row r="18" customFormat="false" ht="13.5" hidden="false" customHeight="true" outlineLevel="0" collapsed="false">
      <c r="C18" s="6" t="s">
        <v>28</v>
      </c>
      <c r="D18" s="19" t="n">
        <v>802362</v>
      </c>
      <c r="E18" s="19" t="n">
        <v>791080</v>
      </c>
      <c r="F18" s="19" t="s">
        <v>26</v>
      </c>
      <c r="G18" s="19" t="n">
        <v>737720</v>
      </c>
      <c r="H18" s="19" t="n">
        <v>53360</v>
      </c>
      <c r="I18" s="19" t="s">
        <v>26</v>
      </c>
      <c r="J18" s="19" t="n">
        <v>4700</v>
      </c>
      <c r="K18" s="19" t="n">
        <v>6582</v>
      </c>
      <c r="L18" s="19" t="s">
        <v>26</v>
      </c>
      <c r="M18" s="19" t="n">
        <v>6582</v>
      </c>
    </row>
    <row r="19" customFormat="false" ht="13.5" hidden="false" customHeight="true" outlineLevel="0" collapsed="false">
      <c r="A19" s="3"/>
      <c r="B19" s="3" t="s">
        <v>29</v>
      </c>
      <c r="C19" s="7"/>
      <c r="D19" s="18" t="n">
        <v>27662377</v>
      </c>
      <c r="E19" s="18" t="n">
        <v>25163961</v>
      </c>
      <c r="F19" s="18" t="n">
        <v>820435</v>
      </c>
      <c r="G19" s="18" t="n">
        <v>5353863</v>
      </c>
      <c r="H19" s="18" t="n">
        <v>18989663</v>
      </c>
      <c r="I19" s="18" t="n">
        <v>1667905</v>
      </c>
      <c r="J19" s="18" t="n">
        <v>767042</v>
      </c>
      <c r="K19" s="18" t="n">
        <v>63469</v>
      </c>
      <c r="L19" s="18" t="s">
        <v>26</v>
      </c>
      <c r="M19" s="18" t="n">
        <v>63469</v>
      </c>
    </row>
    <row r="20" customFormat="false" ht="13.5" hidden="false" customHeight="true" outlineLevel="0" collapsed="false">
      <c r="A20" s="21"/>
      <c r="B20" s="21" t="s">
        <v>30</v>
      </c>
      <c r="C20" s="9"/>
      <c r="D20" s="22" t="n">
        <v>37100602</v>
      </c>
      <c r="E20" s="22" t="n">
        <v>36805902</v>
      </c>
      <c r="F20" s="22" t="n">
        <v>1655292</v>
      </c>
      <c r="G20" s="22" t="n">
        <v>14551829</v>
      </c>
      <c r="H20" s="22" t="n">
        <v>20598781</v>
      </c>
      <c r="I20" s="22" t="n">
        <v>218326</v>
      </c>
      <c r="J20" s="22" t="n">
        <v>75116</v>
      </c>
      <c r="K20" s="22" t="n">
        <v>1258</v>
      </c>
      <c r="L20" s="22" t="s">
        <v>26</v>
      </c>
      <c r="M20" s="22" t="n">
        <v>1258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08:55Z</dcterms:created>
  <dc:creator>m</dc:creator>
  <dc:description/>
  <dc:language>en-US</dc:language>
  <cp:lastModifiedBy>m</cp:lastModifiedBy>
  <dcterms:modified xsi:type="dcterms:W3CDTF">2020-12-18T02:0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