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9ch003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2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表　総教育費総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､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総教育費総額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t xml:space="preserve">-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2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  <c r="B3" s="5"/>
    </row>
    <row r="4" customFormat="false" ht="13.5" hidden="false" customHeight="true" outlineLevel="0" collapsed="false">
      <c r="A4" s="6" t="s">
        <v>2</v>
      </c>
      <c r="B4" s="6"/>
    </row>
    <row r="5" customFormat="false" ht="13.5" hidden="false" customHeight="true" outlineLevel="0" collapsed="false">
      <c r="A5" s="7" t="s">
        <v>3</v>
      </c>
      <c r="B5" s="7"/>
      <c r="C5" s="8" t="s">
        <v>4</v>
      </c>
      <c r="D5" s="9" t="s">
        <v>5</v>
      </c>
      <c r="E5" s="9"/>
      <c r="F5" s="9"/>
      <c r="G5" s="9"/>
      <c r="H5" s="10" t="s">
        <v>6</v>
      </c>
      <c r="I5" s="10" t="s">
        <v>7</v>
      </c>
      <c r="J5" s="9" t="s">
        <v>8</v>
      </c>
      <c r="K5" s="9"/>
      <c r="L5" s="9"/>
    </row>
    <row r="6" s="1" customFormat="true" ht="13.5" hidden="false" customHeight="true" outlineLevel="0" collapsed="false">
      <c r="A6" s="11"/>
      <c r="B6" s="11"/>
      <c r="C6" s="12"/>
      <c r="D6" s="13" t="s">
        <v>9</v>
      </c>
      <c r="E6" s="13" t="s">
        <v>10</v>
      </c>
      <c r="F6" s="13" t="s">
        <v>11</v>
      </c>
      <c r="G6" s="13" t="s">
        <v>12</v>
      </c>
      <c r="H6" s="11"/>
      <c r="I6" s="11"/>
      <c r="J6" s="13" t="s">
        <v>13</v>
      </c>
      <c r="K6" s="11" t="s">
        <v>14</v>
      </c>
      <c r="L6" s="13" t="s">
        <v>15</v>
      </c>
    </row>
    <row r="7" customFormat="false" ht="13.5" hidden="false" customHeight="true" outlineLevel="0" collapsed="false">
      <c r="A7" s="14" t="s">
        <v>16</v>
      </c>
      <c r="B7" s="14"/>
      <c r="C7" s="15" t="n">
        <v>914648745</v>
      </c>
      <c r="D7" s="15" t="n">
        <v>849717246</v>
      </c>
      <c r="E7" s="15" t="n">
        <v>223761621</v>
      </c>
      <c r="F7" s="15" t="n">
        <v>409728720</v>
      </c>
      <c r="G7" s="15" t="n">
        <v>216226905</v>
      </c>
      <c r="H7" s="15" t="n">
        <v>28504499</v>
      </c>
      <c r="I7" s="15" t="n">
        <v>7883890</v>
      </c>
      <c r="J7" s="15" t="n">
        <v>28543110</v>
      </c>
      <c r="K7" s="15" t="n">
        <v>19460013</v>
      </c>
      <c r="L7" s="15" t="n">
        <v>9083097</v>
      </c>
    </row>
    <row r="8" customFormat="false" ht="13.5" hidden="false" customHeight="true" outlineLevel="0" collapsed="false">
      <c r="A8" s="16"/>
      <c r="B8" s="16" t="s">
        <v>17</v>
      </c>
      <c r="C8" s="17" t="n">
        <v>696827486</v>
      </c>
      <c r="D8" s="17" t="n">
        <v>680667804</v>
      </c>
      <c r="E8" s="17" t="n">
        <v>199766410</v>
      </c>
      <c r="F8" s="17" t="n">
        <v>364102824</v>
      </c>
      <c r="G8" s="17" t="n">
        <v>116798570</v>
      </c>
      <c r="H8" s="17" t="n">
        <v>265981</v>
      </c>
      <c r="I8" s="17" t="n">
        <v>88545</v>
      </c>
      <c r="J8" s="17" t="n">
        <v>15805156</v>
      </c>
      <c r="K8" s="17" t="n">
        <v>13132669</v>
      </c>
      <c r="L8" s="17" t="n">
        <v>2672487</v>
      </c>
    </row>
    <row r="9" customFormat="false" ht="13.5" hidden="false" customHeight="true" outlineLevel="0" collapsed="false">
      <c r="A9" s="16"/>
      <c r="B9" s="16" t="s">
        <v>18</v>
      </c>
      <c r="C9" s="17" t="n">
        <v>856</v>
      </c>
      <c r="D9" s="17" t="n">
        <v>856</v>
      </c>
      <c r="E9" s="17" t="s">
        <v>19</v>
      </c>
      <c r="F9" s="17" t="s">
        <v>19</v>
      </c>
      <c r="G9" s="17" t="n">
        <v>856</v>
      </c>
      <c r="H9" s="17" t="s">
        <v>19</v>
      </c>
      <c r="I9" s="17" t="s">
        <v>19</v>
      </c>
      <c r="J9" s="17" t="s">
        <v>19</v>
      </c>
      <c r="K9" s="17" t="s">
        <v>19</v>
      </c>
      <c r="L9" s="17" t="s">
        <v>19</v>
      </c>
    </row>
    <row r="10" customFormat="false" ht="13.5" hidden="false" customHeight="true" outlineLevel="0" collapsed="false">
      <c r="A10" s="16"/>
      <c r="B10" s="16" t="s">
        <v>20</v>
      </c>
      <c r="C10" s="17" t="n">
        <v>202080699</v>
      </c>
      <c r="D10" s="17" t="n">
        <v>153484717</v>
      </c>
      <c r="E10" s="17" t="n">
        <v>23995211</v>
      </c>
      <c r="F10" s="17" t="n">
        <v>43926334</v>
      </c>
      <c r="G10" s="17" t="n">
        <v>85563172</v>
      </c>
      <c r="H10" s="17" t="n">
        <v>28071509</v>
      </c>
      <c r="I10" s="17" t="n">
        <v>7786519</v>
      </c>
      <c r="J10" s="17" t="n">
        <v>12737954</v>
      </c>
      <c r="K10" s="17" t="n">
        <v>6327344</v>
      </c>
      <c r="L10" s="17" t="n">
        <v>6410610</v>
      </c>
    </row>
    <row r="11" customFormat="false" ht="13.5" hidden="false" customHeight="true" outlineLevel="0" collapsed="false">
      <c r="A11" s="18"/>
      <c r="B11" s="18" t="s">
        <v>21</v>
      </c>
      <c r="C11" s="19" t="n">
        <v>15739704</v>
      </c>
      <c r="D11" s="19" t="n">
        <v>15563869</v>
      </c>
      <c r="E11" s="19" t="s">
        <v>19</v>
      </c>
      <c r="F11" s="19" t="n">
        <v>1699562</v>
      </c>
      <c r="G11" s="19" t="n">
        <v>13864307</v>
      </c>
      <c r="H11" s="19" t="n">
        <v>167009</v>
      </c>
      <c r="I11" s="19" t="n">
        <v>8826</v>
      </c>
      <c r="J11" s="19" t="s">
        <v>19</v>
      </c>
      <c r="K11" s="19" t="s">
        <v>19</v>
      </c>
      <c r="L11" s="19" t="s">
        <v>19</v>
      </c>
    </row>
  </sheetData>
  <dataValidations count="1">
    <dataValidation allowBlank="true" errorStyle="stop" operator="between" showDropDown="false" showErrorMessage="true" showInputMessage="true" sqref="C7:L10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2:08:51Z</dcterms:created>
  <dc:creator>m</dc:creator>
  <dc:description/>
  <dc:language>en-US</dc:language>
  <cp:lastModifiedBy>m</cp:lastModifiedBy>
  <dcterms:modified xsi:type="dcterms:W3CDTF">2020-12-18T02:08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