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ksqg-anuual0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151">
  <si>
    <t xml:space="preserve">教育行政調査 年次統計</t>
  </si>
  <si>
    <r>
      <rPr>
        <sz val="12"/>
        <rFont val="ＭＳ ゴシック"/>
        <family val="3"/>
        <charset val="128"/>
      </rPr>
      <t xml:space="preserve">5 </t>
    </r>
    <r>
      <rPr>
        <sz val="12"/>
        <rFont val="Noto Sans"/>
        <family val="2"/>
      </rPr>
      <t xml:space="preserve">市町村教育委員会の教育長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実数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等の推移</t>
    </r>
  </si>
  <si>
    <r>
      <rPr>
        <sz val="12"/>
        <rFont val="Noto Sans"/>
        <family val="2"/>
      </rPr>
      <t xml:space="preserve">注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「－」は係数がない場合，「…」は計数があり得ない場合又は調査対象外の場合を示す。</t>
    </r>
  </si>
  <si>
    <t xml:space="preserve">区分</t>
  </si>
  <si>
    <t xml:space="preserve">計</t>
  </si>
  <si>
    <t xml:space="preserve">男</t>
  </si>
  <si>
    <t xml:space="preserve">女</t>
  </si>
  <si>
    <t xml:space="preserve">うち保護者</t>
  </si>
  <si>
    <r>
      <rPr>
        <sz val="11"/>
        <rFont val="Noto Sans"/>
        <family val="2"/>
      </rPr>
      <t xml:space="preserve">女性の構成割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年齢別</t>
  </si>
  <si>
    <r>
      <rPr>
        <sz val="12"/>
        <rFont val="Noto Sans"/>
        <family val="2"/>
      </rPr>
      <t xml:space="preserve">平均年齢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歳</t>
    </r>
    <r>
      <rPr>
        <sz val="12"/>
        <rFont val="ＭＳ ゴシック"/>
        <family val="3"/>
        <charset val="128"/>
      </rPr>
      <t xml:space="preserve">)</t>
    </r>
  </si>
  <si>
    <t xml:space="preserve">直前歴</t>
  </si>
  <si>
    <t xml:space="preserve">教職経験有</t>
  </si>
  <si>
    <t xml:space="preserve">教育行政経験有</t>
  </si>
  <si>
    <t xml:space="preserve">一般行政経験有</t>
  </si>
  <si>
    <t xml:space="preserve">在職期間別</t>
  </si>
  <si>
    <r>
      <rPr>
        <sz val="12"/>
        <rFont val="Noto Sans"/>
        <family val="2"/>
      </rPr>
      <t xml:space="preserve">平均在職期間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平均給与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歳未満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小計</t>
    </r>
  </si>
  <si>
    <t xml:space="preserve">教育長</t>
  </si>
  <si>
    <t xml:space="preserve">教職員</t>
  </si>
  <si>
    <t xml:space="preserve">教委関係職員</t>
  </si>
  <si>
    <t xml:space="preserve">地方公務員</t>
  </si>
  <si>
    <t xml:space="preserve">国家公務員</t>
  </si>
  <si>
    <t xml:space="preserve">その他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年未満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未満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年未満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年未満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未満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上</t>
    </r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会計年度</t>
    </r>
    <r>
      <rPr>
        <sz val="12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5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6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4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7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昭和</t>
    </r>
    <r>
      <rPr>
        <sz val="12"/>
        <rFont val="ＭＳ ゴシック"/>
        <family val="3"/>
        <charset val="128"/>
      </rPr>
      <t xml:space="preserve">6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88</t>
    </r>
    <r>
      <rPr>
        <sz val="12"/>
        <rFont val="Noto Sans"/>
        <family val="2"/>
      </rPr>
      <t xml:space="preserve">年度</t>
    </r>
  </si>
  <si>
    <t xml:space="preserve">平成元年度</t>
  </si>
  <si>
    <r>
      <rPr>
        <sz val="12"/>
        <rFont val="ＭＳ ゴシック"/>
        <family val="3"/>
        <charset val="128"/>
      </rPr>
      <t xml:space="preserve">198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199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0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ゴシック"/>
        <family val="3"/>
        <charset val="128"/>
      </rPr>
      <t xml:space="preserve">2017</t>
    </r>
    <r>
      <rPr>
        <sz val="12"/>
        <rFont val="Noto Sans"/>
        <family val="2"/>
      </rPr>
      <t xml:space="preserve">年度</t>
    </r>
  </si>
  <si>
    <t xml:space="preserve">令和元年度</t>
  </si>
  <si>
    <r>
      <rPr>
        <sz val="12"/>
        <rFont val="ＭＳ ゴシック"/>
        <family val="3"/>
        <charset val="128"/>
      </rPr>
      <t xml:space="preserve">2019</t>
    </r>
    <r>
      <rPr>
        <sz val="12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0">
    <numFmt numFmtId="164" formatCode="#,##0"/>
    <numFmt numFmtId="165" formatCode="@"/>
    <numFmt numFmtId="166" formatCode="0.0"/>
    <numFmt numFmtId="167" formatCode="#,##0_);\(#,##0\)"/>
    <numFmt numFmtId="168" formatCode="#,##0;[RED]\-#,##0;\－"/>
    <numFmt numFmtId="169" formatCode="#,##0;[RED]\△#,##0;\…"/>
    <numFmt numFmtId="170" formatCode="#,##0.0;[RED]\△#,##0.0;\…"/>
    <numFmt numFmtId="171" formatCode="#,##0.0;[RED]\△#,##0.0;\－"/>
    <numFmt numFmtId="172" formatCode="#,##0;[RED]\△#,##0;\－"/>
    <numFmt numFmtId="173" formatCode="#,##0.0;[RED]\-#,##0.0;\－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毎年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9921875" defaultRowHeight="15" zeroHeight="false" outlineLevelRow="0" outlineLevelCol="0"/>
  <cols>
    <col collapsed="false" customWidth="false" hidden="false" outlineLevel="0" max="2" min="1" style="1" width="10.7"/>
    <col collapsed="false" customWidth="true" hidden="false" outlineLevel="0" max="3" min="3" style="2" width="5.6"/>
    <col collapsed="false" customWidth="true" hidden="false" outlineLevel="0" max="5" min="4" style="2" width="5.1"/>
    <col collapsed="false" customWidth="true" hidden="false" outlineLevel="0" max="6" min="6" style="2" width="9.4"/>
    <col collapsed="false" customWidth="true" hidden="false" outlineLevel="0" max="7" min="7" style="2" width="15.2"/>
    <col collapsed="false" customWidth="true" hidden="false" outlineLevel="0" max="8" min="8" style="2" width="8.29"/>
    <col collapsed="false" customWidth="true" hidden="false" outlineLevel="0" max="10" min="9" style="2" width="7.1"/>
    <col collapsed="false" customWidth="true" hidden="false" outlineLevel="0" max="11" min="11" style="2" width="10.5"/>
    <col collapsed="false" customWidth="true" hidden="false" outlineLevel="0" max="13" min="12" style="2" width="8.9"/>
    <col collapsed="false" customWidth="true" hidden="false" outlineLevel="0" max="14" min="14" style="3" width="11.1"/>
    <col collapsed="false" customWidth="true" hidden="false" outlineLevel="0" max="15" min="15" style="2" width="7.5"/>
    <col collapsed="false" customWidth="true" hidden="false" outlineLevel="0" max="16" min="16" style="2" width="6.7"/>
    <col collapsed="false" customWidth="true" hidden="false" outlineLevel="0" max="17" min="17" style="2" width="9.7"/>
    <col collapsed="false" customWidth="true" hidden="false" outlineLevel="0" max="18" min="18" style="2" width="8.7"/>
    <col collapsed="false" customWidth="true" hidden="false" outlineLevel="0" max="19" min="19" style="2" width="7.8"/>
    <col collapsed="false" customWidth="true" hidden="false" outlineLevel="0" max="20" min="20" style="2" width="5.1"/>
    <col collapsed="false" customWidth="true" hidden="false" outlineLevel="0" max="21" min="21" style="2" width="10"/>
    <col collapsed="false" customWidth="true" hidden="false" outlineLevel="0" max="22" min="22" style="2" width="13.29"/>
    <col collapsed="false" customWidth="true" hidden="false" outlineLevel="0" max="23" min="23" style="2" width="13.6"/>
    <col collapsed="false" customWidth="true" hidden="false" outlineLevel="0" max="24" min="24" style="2" width="10.79"/>
    <col collapsed="false" customWidth="true" hidden="false" outlineLevel="0" max="29" min="25" style="2" width="7.9"/>
    <col collapsed="false" customWidth="true" hidden="false" outlineLevel="0" max="30" min="30" style="3" width="16"/>
    <col collapsed="false" customWidth="true" hidden="false" outlineLevel="0" max="31" min="31" style="2" width="12.8"/>
    <col collapsed="false" customWidth="false" hidden="false" outlineLevel="0" max="16384" min="32" style="2" width="10.7"/>
  </cols>
  <sheetData>
    <row r="1" s="6" customFormat="true" ht="15" hidden="false" customHeight="true" outlineLevel="0" collapsed="false">
      <c r="A1" s="4" t="s">
        <v>0</v>
      </c>
      <c r="B1" s="5"/>
      <c r="N1" s="7"/>
      <c r="AD1" s="7"/>
    </row>
    <row r="2" s="6" customFormat="true" ht="15" hidden="false" customHeight="true" outlineLevel="0" collapsed="false">
      <c r="A2" s="8" t="s">
        <v>1</v>
      </c>
      <c r="B2" s="8"/>
      <c r="N2" s="7"/>
      <c r="AD2" s="7"/>
    </row>
    <row r="3" s="6" customFormat="true" ht="15" hidden="false" customHeight="true" outlineLevel="0" collapsed="false">
      <c r="A3" s="8"/>
      <c r="B3" s="8"/>
      <c r="N3" s="7"/>
      <c r="AD3" s="7"/>
    </row>
    <row r="4" s="6" customFormat="true" ht="15" hidden="false" customHeight="true" outlineLevel="0" collapsed="false">
      <c r="A4" s="9" t="s">
        <v>2</v>
      </c>
      <c r="B4" s="8"/>
      <c r="N4" s="7"/>
      <c r="AD4" s="7"/>
    </row>
    <row r="5" s="6" customFormat="true" ht="15" hidden="false" customHeight="true" outlineLevel="0" collapsed="false"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/>
      <c r="AE5" s="10"/>
    </row>
    <row r="6" s="21" customFormat="true" ht="1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5" t="s">
        <v>6</v>
      </c>
      <c r="F6" s="16" t="s">
        <v>7</v>
      </c>
      <c r="G6" s="16" t="s">
        <v>8</v>
      </c>
      <c r="H6" s="17" t="s">
        <v>9</v>
      </c>
      <c r="I6" s="17"/>
      <c r="J6" s="17"/>
      <c r="K6" s="17"/>
      <c r="L6" s="17"/>
      <c r="M6" s="18"/>
      <c r="N6" s="19" t="s">
        <v>10</v>
      </c>
      <c r="O6" s="17" t="s">
        <v>11</v>
      </c>
      <c r="P6" s="17"/>
      <c r="Q6" s="17"/>
      <c r="R6" s="17"/>
      <c r="S6" s="17"/>
      <c r="T6" s="18"/>
      <c r="U6" s="14" t="s">
        <v>12</v>
      </c>
      <c r="V6" s="14" t="s">
        <v>13</v>
      </c>
      <c r="W6" s="14" t="s">
        <v>14</v>
      </c>
      <c r="X6" s="17" t="s">
        <v>15</v>
      </c>
      <c r="Y6" s="17"/>
      <c r="Z6" s="17"/>
      <c r="AA6" s="17"/>
      <c r="AB6" s="17"/>
      <c r="AC6" s="18"/>
      <c r="AD6" s="19" t="s">
        <v>16</v>
      </c>
      <c r="AE6" s="20" t="s">
        <v>17</v>
      </c>
    </row>
    <row r="7" s="21" customFormat="true" ht="15" hidden="false" customHeight="true" outlineLevel="0" collapsed="false">
      <c r="A7" s="22"/>
      <c r="B7" s="22"/>
      <c r="C7" s="23"/>
      <c r="D7" s="24"/>
      <c r="E7" s="25"/>
      <c r="F7" s="24"/>
      <c r="G7" s="24"/>
      <c r="H7" s="26" t="s">
        <v>18</v>
      </c>
      <c r="I7" s="27" t="s">
        <v>19</v>
      </c>
      <c r="J7" s="28" t="s">
        <v>20</v>
      </c>
      <c r="K7" s="29" t="s">
        <v>21</v>
      </c>
      <c r="L7" s="30"/>
      <c r="M7" s="31"/>
      <c r="N7" s="32"/>
      <c r="O7" s="33" t="s">
        <v>22</v>
      </c>
      <c r="P7" s="34" t="s">
        <v>23</v>
      </c>
      <c r="Q7" s="34" t="s">
        <v>24</v>
      </c>
      <c r="R7" s="34" t="s">
        <v>25</v>
      </c>
      <c r="S7" s="34" t="s">
        <v>26</v>
      </c>
      <c r="T7" s="35" t="s">
        <v>27</v>
      </c>
      <c r="U7" s="24"/>
      <c r="V7" s="24"/>
      <c r="W7" s="24"/>
      <c r="X7" s="26" t="s">
        <v>28</v>
      </c>
      <c r="Y7" s="28" t="s">
        <v>29</v>
      </c>
      <c r="Z7" s="28" t="s">
        <v>30</v>
      </c>
      <c r="AA7" s="28" t="s">
        <v>31</v>
      </c>
      <c r="AB7" s="28" t="s">
        <v>32</v>
      </c>
      <c r="AC7" s="36" t="s">
        <v>33</v>
      </c>
      <c r="AD7" s="32"/>
      <c r="AE7" s="37"/>
    </row>
    <row r="8" s="21" customFormat="true" ht="15" hidden="false" customHeight="true" outlineLevel="0" collapsed="false">
      <c r="A8" s="38" t="s">
        <v>34</v>
      </c>
      <c r="B8" s="38"/>
      <c r="C8" s="39"/>
      <c r="D8" s="40"/>
      <c r="E8" s="40"/>
      <c r="F8" s="40"/>
      <c r="G8" s="40"/>
      <c r="H8" s="41"/>
      <c r="I8" s="41"/>
      <c r="J8" s="42"/>
      <c r="K8" s="43"/>
      <c r="L8" s="41" t="s">
        <v>35</v>
      </c>
      <c r="M8" s="44" t="s">
        <v>36</v>
      </c>
      <c r="N8" s="45"/>
      <c r="O8" s="40"/>
      <c r="P8" s="40"/>
      <c r="Q8" s="40"/>
      <c r="R8" s="40"/>
      <c r="S8" s="46"/>
      <c r="T8" s="47"/>
      <c r="U8" s="40"/>
      <c r="V8" s="40"/>
      <c r="W8" s="40"/>
      <c r="X8" s="40"/>
      <c r="Y8" s="40"/>
      <c r="Z8" s="40"/>
      <c r="AA8" s="40"/>
      <c r="AB8" s="40"/>
      <c r="AC8" s="40"/>
      <c r="AD8" s="48"/>
      <c r="AE8" s="47"/>
    </row>
    <row r="9" s="56" customFormat="true" ht="15" hidden="false" customHeight="true" outlineLevel="0" collapsed="false">
      <c r="A9" s="49" t="s">
        <v>37</v>
      </c>
      <c r="B9" s="50" t="s">
        <v>38</v>
      </c>
      <c r="C9" s="51" t="n">
        <v>3031</v>
      </c>
      <c r="D9" s="52" t="n">
        <v>0</v>
      </c>
      <c r="E9" s="53" t="n">
        <v>0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0</v>
      </c>
      <c r="K9" s="54" t="n">
        <v>0</v>
      </c>
      <c r="L9" s="53" t="n">
        <v>0</v>
      </c>
      <c r="M9" s="53" t="n">
        <v>0</v>
      </c>
      <c r="N9" s="55" t="n">
        <v>0</v>
      </c>
      <c r="O9" s="53" t="n">
        <v>0</v>
      </c>
      <c r="P9" s="53" t="n">
        <v>0</v>
      </c>
      <c r="Q9" s="53" t="n">
        <v>0</v>
      </c>
      <c r="R9" s="53" t="n">
        <v>0</v>
      </c>
      <c r="S9" s="53" t="n">
        <v>0</v>
      </c>
      <c r="T9" s="53" t="n">
        <v>0</v>
      </c>
      <c r="U9" s="53" t="n">
        <v>0</v>
      </c>
      <c r="V9" s="53" t="n">
        <v>0</v>
      </c>
      <c r="W9" s="53" t="n">
        <v>0</v>
      </c>
      <c r="X9" s="53" t="n">
        <v>0</v>
      </c>
      <c r="Y9" s="53" t="n">
        <v>0</v>
      </c>
      <c r="Z9" s="53" t="n">
        <v>0</v>
      </c>
      <c r="AA9" s="53" t="n">
        <v>0</v>
      </c>
      <c r="AB9" s="53" t="n">
        <v>0</v>
      </c>
      <c r="AC9" s="53" t="n">
        <v>0</v>
      </c>
      <c r="AD9" s="53" t="n">
        <v>0</v>
      </c>
      <c r="AE9" s="53" t="n">
        <v>0</v>
      </c>
    </row>
    <row r="10" s="56" customFormat="true" ht="15" hidden="false" customHeight="true" outlineLevel="0" collapsed="false">
      <c r="A10" s="49" t="s">
        <v>39</v>
      </c>
      <c r="B10" s="50" t="s">
        <v>40</v>
      </c>
      <c r="C10" s="57" t="n">
        <v>3729</v>
      </c>
      <c r="D10" s="52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4" t="n">
        <v>0</v>
      </c>
      <c r="L10" s="53" t="n">
        <v>0</v>
      </c>
      <c r="M10" s="53" t="n">
        <v>0</v>
      </c>
      <c r="N10" s="55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3" t="n">
        <v>0</v>
      </c>
      <c r="AD10" s="53" t="n">
        <v>0</v>
      </c>
      <c r="AE10" s="58" t="n">
        <v>20435</v>
      </c>
    </row>
    <row r="11" s="56" customFormat="true" ht="15" hidden="false" customHeight="true" outlineLevel="0" collapsed="false">
      <c r="A11" s="49" t="s">
        <v>41</v>
      </c>
      <c r="B11" s="50" t="s">
        <v>42</v>
      </c>
      <c r="C11" s="57" t="n">
        <v>2208</v>
      </c>
      <c r="D11" s="52" t="n">
        <v>0</v>
      </c>
      <c r="E11" s="53" t="n">
        <v>0</v>
      </c>
      <c r="F11" s="53" t="n">
        <v>0</v>
      </c>
      <c r="G11" s="53" t="n">
        <v>0</v>
      </c>
      <c r="H11" s="59" t="n">
        <v>54</v>
      </c>
      <c r="I11" s="59" t="n">
        <v>329</v>
      </c>
      <c r="J11" s="59" t="n">
        <v>1307</v>
      </c>
      <c r="K11" s="60" t="n">
        <v>518</v>
      </c>
      <c r="L11" s="53" t="n">
        <v>0</v>
      </c>
      <c r="M11" s="53" t="n">
        <v>0</v>
      </c>
      <c r="N11" s="55" t="n">
        <v>0</v>
      </c>
      <c r="O11" s="59" t="n">
        <v>492</v>
      </c>
      <c r="P11" s="59" t="n">
        <v>958</v>
      </c>
      <c r="Q11" s="59" t="n">
        <v>323</v>
      </c>
      <c r="R11" s="59" t="n">
        <v>289</v>
      </c>
      <c r="S11" s="59" t="n">
        <v>15</v>
      </c>
      <c r="T11" s="61" t="n">
        <v>131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v>0</v>
      </c>
      <c r="Z11" s="53" t="n">
        <v>0</v>
      </c>
      <c r="AA11" s="53" t="n">
        <v>0</v>
      </c>
      <c r="AB11" s="53" t="n">
        <v>0</v>
      </c>
      <c r="AC11" s="53" t="n">
        <v>0</v>
      </c>
      <c r="AD11" s="53" t="n">
        <v>0</v>
      </c>
      <c r="AE11" s="58" t="n">
        <v>23765</v>
      </c>
    </row>
    <row r="12" s="56" customFormat="true" ht="15" hidden="false" customHeight="true" outlineLevel="0" collapsed="false">
      <c r="A12" s="49" t="s">
        <v>43</v>
      </c>
      <c r="B12" s="50" t="s">
        <v>44</v>
      </c>
      <c r="C12" s="57" t="n">
        <v>4020</v>
      </c>
      <c r="D12" s="52" t="n">
        <v>0</v>
      </c>
      <c r="E12" s="53" t="n">
        <v>0</v>
      </c>
      <c r="F12" s="53" t="n">
        <v>0</v>
      </c>
      <c r="G12" s="53" t="n">
        <v>0</v>
      </c>
      <c r="H12" s="59" t="n">
        <v>241</v>
      </c>
      <c r="I12" s="59" t="n">
        <v>785</v>
      </c>
      <c r="J12" s="59" t="n">
        <v>2061</v>
      </c>
      <c r="K12" s="60" t="n">
        <v>933</v>
      </c>
      <c r="L12" s="53" t="n">
        <v>0</v>
      </c>
      <c r="M12" s="53" t="n">
        <v>0</v>
      </c>
      <c r="N12" s="55" t="n">
        <v>0</v>
      </c>
      <c r="O12" s="53" t="n">
        <v>0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0</v>
      </c>
      <c r="U12" s="53" t="n">
        <v>0</v>
      </c>
      <c r="V12" s="53" t="n">
        <v>0</v>
      </c>
      <c r="W12" s="53" t="n">
        <v>0</v>
      </c>
      <c r="X12" s="53" t="n">
        <v>0</v>
      </c>
      <c r="Y12" s="53" t="n">
        <v>0</v>
      </c>
      <c r="Z12" s="53" t="n">
        <v>0</v>
      </c>
      <c r="AA12" s="53" t="n">
        <v>0</v>
      </c>
      <c r="AB12" s="53" t="n">
        <v>0</v>
      </c>
      <c r="AC12" s="53" t="n">
        <v>0</v>
      </c>
      <c r="AD12" s="53" t="n">
        <v>0</v>
      </c>
      <c r="AE12" s="58" t="n">
        <v>15564</v>
      </c>
    </row>
    <row r="13" s="56" customFormat="true" ht="15" hidden="false" customHeight="true" outlineLevel="0" collapsed="false">
      <c r="A13" s="49" t="s">
        <v>45</v>
      </c>
      <c r="B13" s="50" t="s">
        <v>46</v>
      </c>
      <c r="C13" s="57" t="n">
        <v>3854</v>
      </c>
      <c r="D13" s="52" t="n">
        <v>0</v>
      </c>
      <c r="E13" s="53" t="n">
        <v>0</v>
      </c>
      <c r="F13" s="53" t="n">
        <v>0</v>
      </c>
      <c r="G13" s="53" t="n">
        <v>0</v>
      </c>
      <c r="H13" s="59" t="n">
        <v>200</v>
      </c>
      <c r="I13" s="59" t="n">
        <v>577</v>
      </c>
      <c r="J13" s="59" t="n">
        <v>1927</v>
      </c>
      <c r="K13" s="60" t="n">
        <v>1150</v>
      </c>
      <c r="L13" s="53" t="n">
        <v>0</v>
      </c>
      <c r="M13" s="53" t="n">
        <v>0</v>
      </c>
      <c r="N13" s="55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  <c r="AA13" s="53" t="n">
        <v>0</v>
      </c>
      <c r="AB13" s="53" t="n">
        <v>0</v>
      </c>
      <c r="AC13" s="53" t="n">
        <v>0</v>
      </c>
      <c r="AD13" s="53" t="n">
        <v>0</v>
      </c>
      <c r="AE13" s="58" t="n">
        <v>17231</v>
      </c>
    </row>
    <row r="14" s="56" customFormat="true" ht="15" hidden="false" customHeight="true" outlineLevel="0" collapsed="false">
      <c r="A14" s="49" t="s">
        <v>47</v>
      </c>
      <c r="B14" s="50" t="s">
        <v>48</v>
      </c>
      <c r="C14" s="57" t="n">
        <v>3730</v>
      </c>
      <c r="D14" s="52" t="n">
        <v>0</v>
      </c>
      <c r="E14" s="53" t="n">
        <v>0</v>
      </c>
      <c r="F14" s="53" t="n">
        <v>0</v>
      </c>
      <c r="G14" s="53" t="n">
        <v>0</v>
      </c>
      <c r="H14" s="59" t="n">
        <v>183</v>
      </c>
      <c r="I14" s="59" t="n">
        <v>509</v>
      </c>
      <c r="J14" s="59" t="n">
        <v>1823</v>
      </c>
      <c r="K14" s="60" t="n">
        <v>1215</v>
      </c>
      <c r="L14" s="53" t="n">
        <v>0</v>
      </c>
      <c r="M14" s="53" t="n">
        <v>0</v>
      </c>
      <c r="N14" s="55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  <c r="AA14" s="53" t="n">
        <v>0</v>
      </c>
      <c r="AB14" s="53" t="n">
        <v>0</v>
      </c>
      <c r="AC14" s="53" t="n">
        <v>0</v>
      </c>
      <c r="AD14" s="53" t="n">
        <v>0</v>
      </c>
      <c r="AE14" s="58" t="n">
        <v>19456</v>
      </c>
    </row>
    <row r="15" s="56" customFormat="true" ht="15" hidden="false" customHeight="true" outlineLevel="0" collapsed="false">
      <c r="A15" s="49" t="s">
        <v>49</v>
      </c>
      <c r="B15" s="50" t="s">
        <v>50</v>
      </c>
      <c r="C15" s="57" t="n">
        <v>3608</v>
      </c>
      <c r="D15" s="52" t="n">
        <v>0</v>
      </c>
      <c r="E15" s="53" t="n">
        <v>0</v>
      </c>
      <c r="F15" s="53" t="n">
        <v>0</v>
      </c>
      <c r="G15" s="53" t="n">
        <v>0</v>
      </c>
      <c r="H15" s="59" t="n">
        <v>144</v>
      </c>
      <c r="I15" s="59" t="n">
        <v>439</v>
      </c>
      <c r="J15" s="59" t="n">
        <v>1711</v>
      </c>
      <c r="K15" s="60" t="n">
        <v>1314</v>
      </c>
      <c r="L15" s="53" t="n">
        <v>0</v>
      </c>
      <c r="M15" s="53" t="n">
        <v>0</v>
      </c>
      <c r="N15" s="55" t="n">
        <v>0</v>
      </c>
      <c r="O15" s="53" t="n"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53" t="n">
        <v>0</v>
      </c>
      <c r="W15" s="53" t="n">
        <v>0</v>
      </c>
      <c r="X15" s="53" t="n">
        <v>0</v>
      </c>
      <c r="Y15" s="53" t="n">
        <v>0</v>
      </c>
      <c r="Z15" s="53" t="n">
        <v>0</v>
      </c>
      <c r="AA15" s="53" t="n">
        <v>0</v>
      </c>
      <c r="AB15" s="53" t="n">
        <v>0</v>
      </c>
      <c r="AC15" s="53" t="n">
        <v>0</v>
      </c>
      <c r="AD15" s="53" t="n">
        <v>0</v>
      </c>
      <c r="AE15" s="58" t="n">
        <v>21802</v>
      </c>
    </row>
    <row r="16" s="56" customFormat="true" ht="15" hidden="false" customHeight="true" outlineLevel="0" collapsed="false">
      <c r="A16" s="49" t="s">
        <v>51</v>
      </c>
      <c r="B16" s="50" t="s">
        <v>52</v>
      </c>
      <c r="C16" s="57" t="n">
        <v>3600</v>
      </c>
      <c r="D16" s="52" t="n">
        <v>0</v>
      </c>
      <c r="E16" s="53" t="n">
        <v>0</v>
      </c>
      <c r="F16" s="53" t="n">
        <v>0</v>
      </c>
      <c r="G16" s="53" t="n">
        <v>0</v>
      </c>
      <c r="H16" s="59" t="n">
        <v>135</v>
      </c>
      <c r="I16" s="59" t="n">
        <v>411</v>
      </c>
      <c r="J16" s="59" t="n">
        <v>1593</v>
      </c>
      <c r="K16" s="60" t="n">
        <v>1461</v>
      </c>
      <c r="L16" s="53" t="n">
        <v>0</v>
      </c>
      <c r="M16" s="53" t="n">
        <v>0</v>
      </c>
      <c r="N16" s="55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  <c r="AA16" s="53" t="n">
        <v>0</v>
      </c>
      <c r="AB16" s="53" t="n">
        <v>0</v>
      </c>
      <c r="AC16" s="53" t="n">
        <v>0</v>
      </c>
      <c r="AD16" s="53" t="n">
        <v>0</v>
      </c>
      <c r="AE16" s="58" t="n">
        <v>22982</v>
      </c>
    </row>
    <row r="17" s="56" customFormat="true" ht="15" hidden="false" customHeight="true" outlineLevel="0" collapsed="false">
      <c r="A17" s="49" t="s">
        <v>53</v>
      </c>
      <c r="B17" s="50" t="s">
        <v>54</v>
      </c>
      <c r="C17" s="57" t="n">
        <v>3521</v>
      </c>
      <c r="D17" s="52" t="n">
        <v>0</v>
      </c>
      <c r="E17" s="53" t="n">
        <v>0</v>
      </c>
      <c r="F17" s="53" t="n">
        <v>0</v>
      </c>
      <c r="G17" s="53" t="n">
        <v>0</v>
      </c>
      <c r="H17" s="59" t="n">
        <v>120</v>
      </c>
      <c r="I17" s="59" t="n">
        <v>390</v>
      </c>
      <c r="J17" s="59" t="n">
        <v>1493</v>
      </c>
      <c r="K17" s="60" t="n">
        <v>1518</v>
      </c>
      <c r="L17" s="53" t="n">
        <v>0</v>
      </c>
      <c r="M17" s="53" t="n">
        <v>0</v>
      </c>
      <c r="N17" s="55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0</v>
      </c>
      <c r="AE17" s="58" t="n">
        <v>29499</v>
      </c>
    </row>
    <row r="18" s="56" customFormat="true" ht="15" hidden="false" customHeight="true" outlineLevel="0" collapsed="false">
      <c r="A18" s="49" t="s">
        <v>55</v>
      </c>
      <c r="B18" s="50" t="s">
        <v>56</v>
      </c>
      <c r="C18" s="57" t="n">
        <v>3519</v>
      </c>
      <c r="D18" s="52" t="n">
        <v>0</v>
      </c>
      <c r="E18" s="53" t="n">
        <v>0</v>
      </c>
      <c r="F18" s="53" t="n">
        <v>0</v>
      </c>
      <c r="G18" s="53" t="n">
        <v>0</v>
      </c>
      <c r="H18" s="59" t="n">
        <v>104</v>
      </c>
      <c r="I18" s="59" t="n">
        <v>356</v>
      </c>
      <c r="J18" s="59" t="n">
        <v>1382</v>
      </c>
      <c r="K18" s="60" t="n">
        <v>1677</v>
      </c>
      <c r="L18" s="53" t="n">
        <v>0</v>
      </c>
      <c r="M18" s="53" t="n">
        <v>0</v>
      </c>
      <c r="N18" s="55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8" t="n">
        <v>33142</v>
      </c>
    </row>
    <row r="19" s="56" customFormat="true" ht="15" hidden="false" customHeight="true" outlineLevel="0" collapsed="false">
      <c r="A19" s="49" t="s">
        <v>57</v>
      </c>
      <c r="B19" s="50" t="s">
        <v>58</v>
      </c>
      <c r="C19" s="57" t="n">
        <v>3474</v>
      </c>
      <c r="D19" s="52" t="n">
        <v>0</v>
      </c>
      <c r="E19" s="53" t="n">
        <v>0</v>
      </c>
      <c r="F19" s="53" t="n">
        <v>0</v>
      </c>
      <c r="G19" s="53" t="n">
        <v>0</v>
      </c>
      <c r="H19" s="59" t="n">
        <v>84</v>
      </c>
      <c r="I19" s="59" t="n">
        <v>336</v>
      </c>
      <c r="J19" s="59" t="n">
        <v>1241</v>
      </c>
      <c r="K19" s="60" t="n">
        <v>1813</v>
      </c>
      <c r="L19" s="53" t="n">
        <v>0</v>
      </c>
      <c r="M19" s="53" t="n">
        <v>0</v>
      </c>
      <c r="N19" s="55" t="n">
        <v>0</v>
      </c>
      <c r="O19" s="59" t="n">
        <v>1188</v>
      </c>
      <c r="P19" s="59" t="n">
        <v>1022</v>
      </c>
      <c r="Q19" s="59" t="n">
        <v>209</v>
      </c>
      <c r="R19" s="59" t="n">
        <v>508</v>
      </c>
      <c r="S19" s="59" t="n">
        <v>27</v>
      </c>
      <c r="T19" s="61" t="n">
        <v>520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  <c r="AA19" s="53" t="n">
        <v>0</v>
      </c>
      <c r="AB19" s="53" t="n">
        <v>0</v>
      </c>
      <c r="AC19" s="53" t="n">
        <v>0</v>
      </c>
      <c r="AD19" s="53" t="n">
        <v>0</v>
      </c>
      <c r="AE19" s="58" t="n">
        <v>36966</v>
      </c>
    </row>
    <row r="20" s="56" customFormat="true" ht="15" hidden="false" customHeight="true" outlineLevel="0" collapsed="false">
      <c r="A20" s="49" t="s">
        <v>59</v>
      </c>
      <c r="B20" s="50" t="s">
        <v>60</v>
      </c>
      <c r="C20" s="57" t="n">
        <v>3491</v>
      </c>
      <c r="D20" s="52" t="n">
        <v>0</v>
      </c>
      <c r="E20" s="53" t="n">
        <v>0</v>
      </c>
      <c r="F20" s="53" t="n">
        <v>0</v>
      </c>
      <c r="G20" s="53" t="n">
        <v>0</v>
      </c>
      <c r="H20" s="59" t="n">
        <v>66</v>
      </c>
      <c r="I20" s="59" t="n">
        <v>350</v>
      </c>
      <c r="J20" s="59" t="n">
        <v>1133</v>
      </c>
      <c r="K20" s="60" t="n">
        <v>1942</v>
      </c>
      <c r="L20" s="53" t="n">
        <v>0</v>
      </c>
      <c r="M20" s="53" t="n">
        <v>0</v>
      </c>
      <c r="N20" s="55" t="n">
        <v>0</v>
      </c>
      <c r="O20" s="59" t="n">
        <v>1041</v>
      </c>
      <c r="P20" s="59" t="n">
        <v>1125</v>
      </c>
      <c r="Q20" s="59" t="n">
        <v>213</v>
      </c>
      <c r="R20" s="59" t="n">
        <v>533</v>
      </c>
      <c r="S20" s="59" t="n">
        <v>19</v>
      </c>
      <c r="T20" s="61" t="n">
        <v>560</v>
      </c>
      <c r="U20" s="53" t="n">
        <v>0</v>
      </c>
      <c r="V20" s="53" t="n">
        <v>0</v>
      </c>
      <c r="W20" s="53" t="n">
        <v>0</v>
      </c>
      <c r="X20" s="53" t="n">
        <v>0</v>
      </c>
      <c r="Y20" s="53" t="n">
        <v>0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8" t="n">
        <v>44040</v>
      </c>
    </row>
    <row r="21" s="56" customFormat="true" ht="15" hidden="false" customHeight="true" outlineLevel="0" collapsed="false">
      <c r="A21" s="49" t="s">
        <v>61</v>
      </c>
      <c r="B21" s="50" t="s">
        <v>62</v>
      </c>
      <c r="C21" s="57" t="n">
        <v>3468</v>
      </c>
      <c r="D21" s="52" t="n">
        <v>0</v>
      </c>
      <c r="E21" s="53" t="n">
        <v>0</v>
      </c>
      <c r="F21" s="53" t="n">
        <v>0</v>
      </c>
      <c r="G21" s="53" t="n">
        <v>0</v>
      </c>
      <c r="H21" s="59" t="n">
        <v>55</v>
      </c>
      <c r="I21" s="59" t="n">
        <v>351</v>
      </c>
      <c r="J21" s="59" t="n">
        <v>1174</v>
      </c>
      <c r="K21" s="60" t="n">
        <v>1888</v>
      </c>
      <c r="L21" s="53" t="n">
        <v>0</v>
      </c>
      <c r="M21" s="53" t="n">
        <v>0</v>
      </c>
      <c r="N21" s="55" t="n">
        <v>0</v>
      </c>
      <c r="O21" s="59" t="n">
        <v>996</v>
      </c>
      <c r="P21" s="59" t="n">
        <v>1144</v>
      </c>
      <c r="Q21" s="59" t="n">
        <v>226</v>
      </c>
      <c r="R21" s="59" t="n">
        <v>547</v>
      </c>
      <c r="S21" s="59" t="n">
        <v>30</v>
      </c>
      <c r="T21" s="61" t="n">
        <v>525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8" t="n">
        <v>46047</v>
      </c>
    </row>
    <row r="22" s="56" customFormat="true" ht="15" hidden="false" customHeight="true" outlineLevel="0" collapsed="false">
      <c r="A22" s="49" t="s">
        <v>63</v>
      </c>
      <c r="B22" s="50" t="s">
        <v>64</v>
      </c>
      <c r="C22" s="57" t="n">
        <v>3435</v>
      </c>
      <c r="D22" s="52" t="n">
        <v>0</v>
      </c>
      <c r="E22" s="53" t="n">
        <v>0</v>
      </c>
      <c r="F22" s="53" t="n">
        <v>0</v>
      </c>
      <c r="G22" s="53" t="n">
        <v>0</v>
      </c>
      <c r="H22" s="59" t="n">
        <v>45</v>
      </c>
      <c r="I22" s="59" t="n">
        <v>336</v>
      </c>
      <c r="J22" s="59" t="n">
        <v>1096</v>
      </c>
      <c r="K22" s="60" t="n">
        <v>1958</v>
      </c>
      <c r="L22" s="53" t="n">
        <v>0</v>
      </c>
      <c r="M22" s="53" t="n">
        <v>0</v>
      </c>
      <c r="N22" s="55" t="n">
        <v>0</v>
      </c>
      <c r="O22" s="59" t="n">
        <v>944</v>
      </c>
      <c r="P22" s="59" t="n">
        <v>1195</v>
      </c>
      <c r="Q22" s="59" t="n">
        <v>221</v>
      </c>
      <c r="R22" s="59" t="n">
        <v>541</v>
      </c>
      <c r="S22" s="59" t="n">
        <v>19</v>
      </c>
      <c r="T22" s="61" t="n">
        <v>515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0</v>
      </c>
      <c r="AB22" s="53" t="n">
        <v>0</v>
      </c>
      <c r="AC22" s="53" t="n">
        <v>0</v>
      </c>
      <c r="AD22" s="53" t="n">
        <v>0</v>
      </c>
      <c r="AE22" s="58" t="n">
        <v>53082</v>
      </c>
    </row>
    <row r="23" s="56" customFormat="true" ht="15" hidden="false" customHeight="true" outlineLevel="0" collapsed="false">
      <c r="A23" s="49" t="s">
        <v>65</v>
      </c>
      <c r="B23" s="50" t="s">
        <v>66</v>
      </c>
      <c r="C23" s="57" t="n">
        <v>3355</v>
      </c>
      <c r="D23" s="52" t="n">
        <v>0</v>
      </c>
      <c r="E23" s="53" t="n">
        <v>0</v>
      </c>
      <c r="F23" s="53" t="n">
        <v>0</v>
      </c>
      <c r="G23" s="53" t="n">
        <v>0</v>
      </c>
      <c r="H23" s="59" t="n">
        <v>37</v>
      </c>
      <c r="I23" s="59" t="n">
        <v>324</v>
      </c>
      <c r="J23" s="59" t="n">
        <v>1002</v>
      </c>
      <c r="K23" s="60" t="n">
        <v>1992</v>
      </c>
      <c r="L23" s="53" t="n">
        <v>0</v>
      </c>
      <c r="M23" s="53" t="n">
        <v>0</v>
      </c>
      <c r="N23" s="55" t="n">
        <v>0</v>
      </c>
      <c r="O23" s="59" t="n">
        <v>779</v>
      </c>
      <c r="P23" s="59" t="n">
        <v>1222</v>
      </c>
      <c r="Q23" s="59" t="n">
        <v>247</v>
      </c>
      <c r="R23" s="59" t="n">
        <v>556</v>
      </c>
      <c r="S23" s="59" t="n">
        <v>18</v>
      </c>
      <c r="T23" s="61" t="n">
        <v>533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8" t="n">
        <v>57541</v>
      </c>
    </row>
    <row r="24" s="56" customFormat="true" ht="15" hidden="false" customHeight="true" outlineLevel="0" collapsed="false">
      <c r="A24" s="49" t="s">
        <v>67</v>
      </c>
      <c r="B24" s="50" t="s">
        <v>68</v>
      </c>
      <c r="C24" s="57" t="n">
        <v>3362</v>
      </c>
      <c r="D24" s="52" t="n">
        <v>0</v>
      </c>
      <c r="E24" s="53" t="n">
        <v>0</v>
      </c>
      <c r="F24" s="53" t="n">
        <v>0</v>
      </c>
      <c r="G24" s="53" t="n">
        <v>0</v>
      </c>
      <c r="H24" s="59" t="n">
        <v>31</v>
      </c>
      <c r="I24" s="59" t="n">
        <v>313</v>
      </c>
      <c r="J24" s="59" t="n">
        <v>960</v>
      </c>
      <c r="K24" s="60" t="n">
        <v>2058</v>
      </c>
      <c r="L24" s="53" t="n">
        <v>0</v>
      </c>
      <c r="M24" s="53" t="n">
        <v>0</v>
      </c>
      <c r="N24" s="55" t="n">
        <v>0</v>
      </c>
      <c r="O24" s="59" t="n">
        <v>731</v>
      </c>
      <c r="P24" s="59" t="n">
        <v>1287</v>
      </c>
      <c r="Q24" s="59" t="n">
        <v>255</v>
      </c>
      <c r="R24" s="59" t="n">
        <v>561</v>
      </c>
      <c r="S24" s="59" t="n">
        <v>19</v>
      </c>
      <c r="T24" s="61" t="n">
        <v>509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0</v>
      </c>
      <c r="AB24" s="53" t="n">
        <v>0</v>
      </c>
      <c r="AC24" s="53" t="n">
        <v>0</v>
      </c>
      <c r="AD24" s="53" t="n">
        <v>0</v>
      </c>
      <c r="AE24" s="58" t="n">
        <v>63902</v>
      </c>
    </row>
    <row r="25" s="56" customFormat="true" ht="15" hidden="false" customHeight="true" outlineLevel="0" collapsed="false">
      <c r="A25" s="49" t="s">
        <v>69</v>
      </c>
      <c r="B25" s="50" t="s">
        <v>70</v>
      </c>
      <c r="C25" s="57" t="n">
        <v>3317</v>
      </c>
      <c r="D25" s="52" t="n">
        <v>0</v>
      </c>
      <c r="E25" s="53" t="n">
        <v>0</v>
      </c>
      <c r="F25" s="53" t="n">
        <v>0</v>
      </c>
      <c r="G25" s="53" t="n">
        <v>0</v>
      </c>
      <c r="H25" s="59" t="n">
        <v>21</v>
      </c>
      <c r="I25" s="59" t="n">
        <v>343</v>
      </c>
      <c r="J25" s="59" t="n">
        <v>1002</v>
      </c>
      <c r="K25" s="60" t="n">
        <v>1951</v>
      </c>
      <c r="L25" s="53" t="n">
        <v>0</v>
      </c>
      <c r="M25" s="53" t="n">
        <v>0</v>
      </c>
      <c r="N25" s="55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 t="n">
        <v>0</v>
      </c>
      <c r="X25" s="59" t="n">
        <v>710</v>
      </c>
      <c r="Y25" s="59" t="n">
        <v>384</v>
      </c>
      <c r="Z25" s="59" t="n">
        <v>560</v>
      </c>
      <c r="AA25" s="59" t="n">
        <v>532</v>
      </c>
      <c r="AB25" s="59" t="n">
        <v>309</v>
      </c>
      <c r="AC25" s="61" t="n">
        <v>822</v>
      </c>
      <c r="AD25" s="53" t="n">
        <v>0</v>
      </c>
      <c r="AE25" s="58" t="n">
        <v>70651</v>
      </c>
    </row>
    <row r="26" s="56" customFormat="true" ht="15" hidden="false" customHeight="true" outlineLevel="0" collapsed="false">
      <c r="A26" s="49" t="s">
        <v>71</v>
      </c>
      <c r="B26" s="50" t="s">
        <v>72</v>
      </c>
      <c r="C26" s="57" t="n">
        <v>3330</v>
      </c>
      <c r="D26" s="52" t="n">
        <v>0</v>
      </c>
      <c r="E26" s="53" t="n">
        <v>0</v>
      </c>
      <c r="F26" s="53" t="n">
        <v>0</v>
      </c>
      <c r="G26" s="53" t="n">
        <v>0</v>
      </c>
      <c r="H26" s="59" t="n">
        <v>16</v>
      </c>
      <c r="I26" s="59" t="n">
        <v>332</v>
      </c>
      <c r="J26" s="59" t="n">
        <v>949</v>
      </c>
      <c r="K26" s="60" t="n">
        <v>2033</v>
      </c>
      <c r="L26" s="53" t="n">
        <v>0</v>
      </c>
      <c r="M26" s="53" t="n">
        <v>0</v>
      </c>
      <c r="N26" s="55" t="n">
        <v>0</v>
      </c>
      <c r="O26" s="59" t="n">
        <v>444</v>
      </c>
      <c r="P26" s="59" t="n">
        <v>1421</v>
      </c>
      <c r="Q26" s="59" t="n">
        <v>290</v>
      </c>
      <c r="R26" s="59" t="n">
        <v>671</v>
      </c>
      <c r="S26" s="59" t="n">
        <v>17</v>
      </c>
      <c r="T26" s="61" t="n">
        <v>487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  <c r="AA26" s="53" t="n">
        <v>0</v>
      </c>
      <c r="AB26" s="53" t="n">
        <v>0</v>
      </c>
      <c r="AC26" s="53" t="n">
        <v>0</v>
      </c>
      <c r="AD26" s="53" t="n">
        <v>0</v>
      </c>
      <c r="AE26" s="53" t="n">
        <v>0</v>
      </c>
    </row>
    <row r="27" s="56" customFormat="true" ht="15" hidden="false" customHeight="true" outlineLevel="0" collapsed="false">
      <c r="A27" s="49" t="s">
        <v>73</v>
      </c>
      <c r="B27" s="50" t="s">
        <v>74</v>
      </c>
      <c r="C27" s="57" t="n">
        <v>3281</v>
      </c>
      <c r="D27" s="52" t="n">
        <v>0</v>
      </c>
      <c r="E27" s="53" t="n">
        <v>0</v>
      </c>
      <c r="F27" s="53" t="n">
        <v>0</v>
      </c>
      <c r="G27" s="53" t="n">
        <v>0</v>
      </c>
      <c r="H27" s="59" t="n">
        <v>13</v>
      </c>
      <c r="I27" s="59" t="n">
        <v>297</v>
      </c>
      <c r="J27" s="59" t="n">
        <v>888</v>
      </c>
      <c r="K27" s="60" t="n">
        <v>2083</v>
      </c>
      <c r="L27" s="53" t="n">
        <v>0</v>
      </c>
      <c r="M27" s="53" t="n">
        <v>0</v>
      </c>
      <c r="N27" s="55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9" t="n">
        <v>362</v>
      </c>
      <c r="Y27" s="59" t="n">
        <v>344</v>
      </c>
      <c r="Z27" s="59" t="n">
        <v>944</v>
      </c>
      <c r="AA27" s="59" t="n">
        <v>429</v>
      </c>
      <c r="AB27" s="59" t="n">
        <v>401</v>
      </c>
      <c r="AC27" s="61" t="n">
        <v>801</v>
      </c>
      <c r="AD27" s="53" t="n">
        <v>0</v>
      </c>
      <c r="AE27" s="53" t="n">
        <v>0</v>
      </c>
    </row>
    <row r="28" s="56" customFormat="true" ht="15" hidden="false" customHeight="true" outlineLevel="0" collapsed="false">
      <c r="A28" s="49" t="s">
        <v>75</v>
      </c>
      <c r="B28" s="50" t="s">
        <v>76</v>
      </c>
      <c r="C28" s="57" t="n">
        <v>3285</v>
      </c>
      <c r="D28" s="52" t="n">
        <v>0</v>
      </c>
      <c r="E28" s="53" t="n">
        <v>0</v>
      </c>
      <c r="F28" s="53" t="n">
        <v>0</v>
      </c>
      <c r="G28" s="53" t="n">
        <v>0</v>
      </c>
      <c r="H28" s="59" t="n">
        <v>11</v>
      </c>
      <c r="I28" s="59" t="n">
        <v>269</v>
      </c>
      <c r="J28" s="59" t="n">
        <v>875</v>
      </c>
      <c r="K28" s="60" t="n">
        <v>2130</v>
      </c>
      <c r="L28" s="53" t="n">
        <v>0</v>
      </c>
      <c r="M28" s="53" t="n">
        <v>0</v>
      </c>
      <c r="N28" s="55" t="n">
        <v>0</v>
      </c>
      <c r="O28" s="59" t="n">
        <v>408</v>
      </c>
      <c r="P28" s="59" t="n">
        <v>1425</v>
      </c>
      <c r="Q28" s="59" t="n">
        <v>287</v>
      </c>
      <c r="R28" s="59" t="n">
        <v>656</v>
      </c>
      <c r="S28" s="59" t="n">
        <v>12</v>
      </c>
      <c r="T28" s="61" t="n">
        <v>497</v>
      </c>
      <c r="U28" s="53" t="n">
        <v>0</v>
      </c>
      <c r="V28" s="53" t="n">
        <v>0</v>
      </c>
      <c r="W28" s="53" t="n">
        <v>0</v>
      </c>
      <c r="X28" s="59" t="n">
        <v>406</v>
      </c>
      <c r="Y28" s="59" t="n">
        <v>352</v>
      </c>
      <c r="Z28" s="59" t="n">
        <v>898</v>
      </c>
      <c r="AA28" s="59" t="n">
        <v>465</v>
      </c>
      <c r="AB28" s="59" t="n">
        <v>394</v>
      </c>
      <c r="AC28" s="61" t="n">
        <v>770</v>
      </c>
      <c r="AD28" s="53" t="n">
        <v>0</v>
      </c>
      <c r="AE28" s="58" t="n">
        <v>118283</v>
      </c>
    </row>
    <row r="29" s="56" customFormat="true" ht="15" hidden="false" customHeight="true" outlineLevel="0" collapsed="false">
      <c r="A29" s="49" t="s">
        <v>77</v>
      </c>
      <c r="B29" s="50" t="s">
        <v>78</v>
      </c>
      <c r="C29" s="57" t="n">
        <v>3312</v>
      </c>
      <c r="D29" s="52" t="n">
        <v>0</v>
      </c>
      <c r="E29" s="53" t="n">
        <v>0</v>
      </c>
      <c r="F29" s="53" t="n">
        <v>0</v>
      </c>
      <c r="G29" s="53" t="n">
        <v>0</v>
      </c>
      <c r="H29" s="59" t="n">
        <v>17</v>
      </c>
      <c r="I29" s="59" t="n">
        <v>298</v>
      </c>
      <c r="J29" s="59" t="n">
        <v>912</v>
      </c>
      <c r="K29" s="60" t="n">
        <v>2085</v>
      </c>
      <c r="L29" s="53" t="n">
        <v>0</v>
      </c>
      <c r="M29" s="53" t="n">
        <v>0</v>
      </c>
      <c r="N29" s="55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9" t="n">
        <v>735</v>
      </c>
      <c r="Y29" s="59" t="n">
        <v>381</v>
      </c>
      <c r="Z29" s="59" t="n">
        <v>584</v>
      </c>
      <c r="AA29" s="59" t="n">
        <v>647</v>
      </c>
      <c r="AB29" s="59" t="n">
        <v>300</v>
      </c>
      <c r="AC29" s="61" t="n">
        <v>665</v>
      </c>
      <c r="AD29" s="53" t="n">
        <v>0</v>
      </c>
      <c r="AE29" s="58" t="n">
        <v>137015</v>
      </c>
    </row>
    <row r="30" s="56" customFormat="true" ht="15" hidden="false" customHeight="true" outlineLevel="0" collapsed="false">
      <c r="A30" s="49" t="s">
        <v>79</v>
      </c>
      <c r="B30" s="50" t="s">
        <v>80</v>
      </c>
      <c r="C30" s="57" t="n">
        <v>3294</v>
      </c>
      <c r="D30" s="52" t="n">
        <v>0</v>
      </c>
      <c r="E30" s="53" t="n">
        <v>0</v>
      </c>
      <c r="F30" s="53" t="n">
        <v>0</v>
      </c>
      <c r="G30" s="53" t="n">
        <v>0</v>
      </c>
      <c r="H30" s="59" t="n">
        <v>16</v>
      </c>
      <c r="I30" s="59" t="n">
        <v>293</v>
      </c>
      <c r="J30" s="59" t="n">
        <v>915</v>
      </c>
      <c r="K30" s="60" t="n">
        <v>2070</v>
      </c>
      <c r="L30" s="53" t="n">
        <v>0</v>
      </c>
      <c r="M30" s="53" t="n">
        <v>0</v>
      </c>
      <c r="N30" s="55" t="n">
        <v>0</v>
      </c>
      <c r="O30" s="59" t="n">
        <v>258</v>
      </c>
      <c r="P30" s="59" t="n">
        <v>1537</v>
      </c>
      <c r="Q30" s="59" t="n">
        <v>296</v>
      </c>
      <c r="R30" s="59" t="n">
        <v>697</v>
      </c>
      <c r="S30" s="59" t="n">
        <v>20</v>
      </c>
      <c r="T30" s="61" t="n">
        <v>486</v>
      </c>
      <c r="U30" s="53" t="n">
        <v>0</v>
      </c>
      <c r="V30" s="53" t="n">
        <v>0</v>
      </c>
      <c r="W30" s="53" t="n">
        <v>0</v>
      </c>
      <c r="X30" s="59" t="n">
        <v>428</v>
      </c>
      <c r="Y30" s="59" t="n">
        <v>674</v>
      </c>
      <c r="Z30" s="59" t="n">
        <v>650</v>
      </c>
      <c r="AA30" s="59" t="n">
        <v>583</v>
      </c>
      <c r="AB30" s="59" t="n">
        <v>343</v>
      </c>
      <c r="AC30" s="61" t="n">
        <v>616</v>
      </c>
      <c r="AD30" s="53" t="n">
        <v>0</v>
      </c>
      <c r="AE30" s="58" t="n">
        <v>168460</v>
      </c>
    </row>
    <row r="31" s="56" customFormat="true" ht="15" hidden="false" customHeight="true" outlineLevel="0" collapsed="false">
      <c r="A31" s="49" t="s">
        <v>81</v>
      </c>
      <c r="B31" s="50" t="s">
        <v>82</v>
      </c>
      <c r="C31" s="57" t="n">
        <v>3296</v>
      </c>
      <c r="D31" s="52" t="n">
        <v>0</v>
      </c>
      <c r="E31" s="53" t="n">
        <v>0</v>
      </c>
      <c r="F31" s="53" t="n">
        <v>0</v>
      </c>
      <c r="G31" s="53" t="n">
        <v>0</v>
      </c>
      <c r="H31" s="59" t="n">
        <v>10</v>
      </c>
      <c r="I31" s="59" t="n">
        <v>254</v>
      </c>
      <c r="J31" s="59" t="n">
        <v>926</v>
      </c>
      <c r="K31" s="60" t="n">
        <v>2106</v>
      </c>
      <c r="L31" s="53" t="n">
        <v>0</v>
      </c>
      <c r="M31" s="53" t="n">
        <v>0</v>
      </c>
      <c r="N31" s="55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 t="n">
        <v>0</v>
      </c>
      <c r="X31" s="59" t="n">
        <v>408</v>
      </c>
      <c r="Y31" s="59" t="n">
        <v>412</v>
      </c>
      <c r="Z31" s="59" t="n">
        <v>954</v>
      </c>
      <c r="AA31" s="59" t="n">
        <v>423</v>
      </c>
      <c r="AB31" s="59" t="n">
        <v>488</v>
      </c>
      <c r="AC31" s="61" t="n">
        <v>611</v>
      </c>
      <c r="AD31" s="53" t="n">
        <v>0</v>
      </c>
      <c r="AE31" s="58" t="n">
        <v>220805</v>
      </c>
    </row>
    <row r="32" s="56" customFormat="true" ht="15" hidden="false" customHeight="true" outlineLevel="0" collapsed="false">
      <c r="A32" s="49" t="s">
        <v>83</v>
      </c>
      <c r="B32" s="50" t="s">
        <v>84</v>
      </c>
      <c r="C32" s="57" t="n">
        <v>3277</v>
      </c>
      <c r="D32" s="52" t="n">
        <v>0</v>
      </c>
      <c r="E32" s="53" t="n">
        <v>0</v>
      </c>
      <c r="F32" s="53" t="n">
        <v>0</v>
      </c>
      <c r="G32" s="53" t="n">
        <v>0</v>
      </c>
      <c r="H32" s="59" t="n">
        <v>8</v>
      </c>
      <c r="I32" s="59" t="n">
        <v>232</v>
      </c>
      <c r="J32" s="59" t="n">
        <v>928</v>
      </c>
      <c r="K32" s="60" t="n">
        <v>2109</v>
      </c>
      <c r="L32" s="53" t="n">
        <v>0</v>
      </c>
      <c r="M32" s="53" t="n">
        <v>0</v>
      </c>
      <c r="N32" s="55" t="n">
        <v>0</v>
      </c>
      <c r="O32" s="59" t="n">
        <v>198</v>
      </c>
      <c r="P32" s="59" t="n">
        <v>1572</v>
      </c>
      <c r="Q32" s="59" t="n">
        <v>315</v>
      </c>
      <c r="R32" s="59" t="n">
        <v>715</v>
      </c>
      <c r="S32" s="59" t="n">
        <v>16</v>
      </c>
      <c r="T32" s="61" t="n">
        <v>461</v>
      </c>
      <c r="U32" s="53" t="n">
        <v>0</v>
      </c>
      <c r="V32" s="53" t="n">
        <v>0</v>
      </c>
      <c r="W32" s="53" t="n">
        <v>0</v>
      </c>
      <c r="X32" s="59" t="n">
        <v>437</v>
      </c>
      <c r="Y32" s="59" t="n">
        <v>415</v>
      </c>
      <c r="Z32" s="59" t="n">
        <v>947</v>
      </c>
      <c r="AA32" s="59" t="n">
        <v>447</v>
      </c>
      <c r="AB32" s="59" t="n">
        <v>443</v>
      </c>
      <c r="AC32" s="61" t="n">
        <v>588</v>
      </c>
      <c r="AD32" s="53" t="n">
        <v>0</v>
      </c>
      <c r="AE32" s="58" t="n">
        <v>234810</v>
      </c>
    </row>
    <row r="33" s="56" customFormat="true" ht="15" hidden="false" customHeight="true" outlineLevel="0" collapsed="false">
      <c r="A33" s="49" t="s">
        <v>85</v>
      </c>
      <c r="B33" s="50" t="s">
        <v>86</v>
      </c>
      <c r="C33" s="57" t="n">
        <v>3256</v>
      </c>
      <c r="D33" s="52" t="n">
        <v>0</v>
      </c>
      <c r="E33" s="53" t="n">
        <v>0</v>
      </c>
      <c r="F33" s="53" t="n">
        <v>0</v>
      </c>
      <c r="G33" s="53" t="n">
        <v>0</v>
      </c>
      <c r="H33" s="59" t="n">
        <v>3</v>
      </c>
      <c r="I33" s="59" t="n">
        <v>210</v>
      </c>
      <c r="J33" s="59" t="n">
        <v>1047</v>
      </c>
      <c r="K33" s="60" t="n">
        <v>1996</v>
      </c>
      <c r="L33" s="53" t="n">
        <v>0</v>
      </c>
      <c r="M33" s="53" t="n">
        <v>0</v>
      </c>
      <c r="N33" s="55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9" t="n">
        <v>639</v>
      </c>
      <c r="Y33" s="59" t="n">
        <v>443</v>
      </c>
      <c r="Z33" s="59" t="n">
        <v>654</v>
      </c>
      <c r="AA33" s="59" t="n">
        <v>637</v>
      </c>
      <c r="AB33" s="59" t="n">
        <v>299</v>
      </c>
      <c r="AC33" s="61" t="n">
        <v>584</v>
      </c>
      <c r="AD33" s="53" t="n">
        <v>0</v>
      </c>
      <c r="AE33" s="58" t="n">
        <v>266516</v>
      </c>
    </row>
    <row r="34" s="56" customFormat="true" ht="15" hidden="false" customHeight="true" outlineLevel="0" collapsed="false">
      <c r="A34" s="49" t="s">
        <v>87</v>
      </c>
      <c r="B34" s="50" t="s">
        <v>88</v>
      </c>
      <c r="C34" s="57" t="n">
        <v>3266</v>
      </c>
      <c r="D34" s="52" t="n">
        <v>0</v>
      </c>
      <c r="E34" s="53" t="n">
        <v>0</v>
      </c>
      <c r="F34" s="53" t="n">
        <v>0</v>
      </c>
      <c r="G34" s="53" t="n">
        <v>0</v>
      </c>
      <c r="H34" s="59" t="n">
        <v>4</v>
      </c>
      <c r="I34" s="59" t="n">
        <v>185</v>
      </c>
      <c r="J34" s="59" t="n">
        <v>1036</v>
      </c>
      <c r="K34" s="60" t="n">
        <v>2041</v>
      </c>
      <c r="L34" s="53" t="n">
        <v>0</v>
      </c>
      <c r="M34" s="53" t="n">
        <v>0</v>
      </c>
      <c r="N34" s="55" t="n">
        <v>0</v>
      </c>
      <c r="O34" s="59" t="n">
        <v>119</v>
      </c>
      <c r="P34" s="59" t="n">
        <v>1534</v>
      </c>
      <c r="Q34" s="59" t="n">
        <v>339</v>
      </c>
      <c r="R34" s="59" t="n">
        <v>808</v>
      </c>
      <c r="S34" s="59" t="n">
        <v>19</v>
      </c>
      <c r="T34" s="61" t="n">
        <v>447</v>
      </c>
      <c r="U34" s="53" t="n">
        <v>0</v>
      </c>
      <c r="V34" s="53" t="n">
        <v>0</v>
      </c>
      <c r="W34" s="53" t="n">
        <v>0</v>
      </c>
      <c r="X34" s="59" t="n">
        <v>376</v>
      </c>
      <c r="Y34" s="59" t="n">
        <v>620</v>
      </c>
      <c r="Z34" s="59" t="n">
        <v>704</v>
      </c>
      <c r="AA34" s="59" t="n">
        <v>659</v>
      </c>
      <c r="AB34" s="59" t="n">
        <v>315</v>
      </c>
      <c r="AC34" s="61" t="n">
        <v>592</v>
      </c>
      <c r="AD34" s="53" t="n">
        <v>0</v>
      </c>
      <c r="AE34" s="58" t="n">
        <v>292151</v>
      </c>
    </row>
    <row r="35" s="56" customFormat="true" ht="15" hidden="false" customHeight="true" outlineLevel="0" collapsed="false">
      <c r="A35" s="49" t="s">
        <v>89</v>
      </c>
      <c r="B35" s="50" t="s">
        <v>90</v>
      </c>
      <c r="C35" s="57" t="n">
        <v>3260</v>
      </c>
      <c r="D35" s="52" t="n">
        <v>0</v>
      </c>
      <c r="E35" s="53" t="n">
        <v>0</v>
      </c>
      <c r="F35" s="53" t="n">
        <v>0</v>
      </c>
      <c r="G35" s="53" t="n">
        <v>0</v>
      </c>
      <c r="H35" s="59" t="n">
        <v>2</v>
      </c>
      <c r="I35" s="59" t="n">
        <v>143</v>
      </c>
      <c r="J35" s="59" t="n">
        <v>1091</v>
      </c>
      <c r="K35" s="60" t="n">
        <v>2024</v>
      </c>
      <c r="L35" s="53" t="n">
        <v>0</v>
      </c>
      <c r="M35" s="53" t="n">
        <v>0</v>
      </c>
      <c r="N35" s="55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9" t="n">
        <v>397</v>
      </c>
      <c r="Y35" s="59" t="n">
        <v>365</v>
      </c>
      <c r="Z35" s="59" t="n">
        <v>950</v>
      </c>
      <c r="AA35" s="59" t="n">
        <v>486</v>
      </c>
      <c r="AB35" s="59" t="n">
        <v>491</v>
      </c>
      <c r="AC35" s="61" t="n">
        <v>571</v>
      </c>
      <c r="AD35" s="53" t="n">
        <v>0</v>
      </c>
      <c r="AE35" s="53" t="n">
        <v>0</v>
      </c>
    </row>
    <row r="36" s="56" customFormat="true" ht="15" hidden="false" customHeight="true" outlineLevel="0" collapsed="false">
      <c r="A36" s="49" t="s">
        <v>91</v>
      </c>
      <c r="B36" s="50" t="s">
        <v>92</v>
      </c>
      <c r="C36" s="57" t="n">
        <v>3298</v>
      </c>
      <c r="D36" s="52" t="n">
        <v>0</v>
      </c>
      <c r="E36" s="53" t="n">
        <v>0</v>
      </c>
      <c r="F36" s="53" t="n">
        <v>0</v>
      </c>
      <c r="G36" s="53" t="n">
        <v>0</v>
      </c>
      <c r="H36" s="59" t="n">
        <v>4</v>
      </c>
      <c r="I36" s="59" t="n">
        <v>127</v>
      </c>
      <c r="J36" s="59" t="n">
        <v>1129</v>
      </c>
      <c r="K36" s="60" t="n">
        <v>2038</v>
      </c>
      <c r="L36" s="53" t="n">
        <v>0</v>
      </c>
      <c r="M36" s="53" t="n">
        <v>0</v>
      </c>
      <c r="N36" s="55" t="n">
        <v>0</v>
      </c>
      <c r="O36" s="59" t="n">
        <v>111</v>
      </c>
      <c r="P36" s="59" t="n">
        <v>1540</v>
      </c>
      <c r="Q36" s="59" t="n">
        <v>339</v>
      </c>
      <c r="R36" s="59" t="n">
        <v>840</v>
      </c>
      <c r="S36" s="59" t="n">
        <v>18</v>
      </c>
      <c r="T36" s="61" t="n">
        <v>450</v>
      </c>
      <c r="U36" s="53" t="n">
        <v>0</v>
      </c>
      <c r="V36" s="53" t="n">
        <v>0</v>
      </c>
      <c r="W36" s="53" t="n">
        <v>0</v>
      </c>
      <c r="X36" s="59" t="n">
        <v>471</v>
      </c>
      <c r="Y36" s="59" t="n">
        <v>392</v>
      </c>
      <c r="Z36" s="59" t="n">
        <v>874</v>
      </c>
      <c r="AA36" s="59" t="n">
        <v>514</v>
      </c>
      <c r="AB36" s="59" t="n">
        <v>499</v>
      </c>
      <c r="AC36" s="61" t="n">
        <v>548</v>
      </c>
      <c r="AD36" s="53" t="n">
        <v>0</v>
      </c>
      <c r="AE36" s="53" t="n">
        <v>0</v>
      </c>
    </row>
    <row r="37" s="56" customFormat="true" ht="15" hidden="false" customHeight="true" outlineLevel="0" collapsed="false">
      <c r="A37" s="49" t="s">
        <v>93</v>
      </c>
      <c r="B37" s="50" t="s">
        <v>94</v>
      </c>
      <c r="C37" s="57" t="n">
        <v>3320</v>
      </c>
      <c r="D37" s="52" t="n">
        <v>0</v>
      </c>
      <c r="E37" s="53" t="n">
        <v>0</v>
      </c>
      <c r="F37" s="53" t="n">
        <v>0</v>
      </c>
      <c r="G37" s="53" t="n">
        <v>0</v>
      </c>
      <c r="H37" s="59" t="n">
        <v>4</v>
      </c>
      <c r="I37" s="59" t="n">
        <v>115</v>
      </c>
      <c r="J37" s="59" t="n">
        <v>1243</v>
      </c>
      <c r="K37" s="60" t="n">
        <v>1958</v>
      </c>
      <c r="L37" s="53" t="n">
        <v>0</v>
      </c>
      <c r="M37" s="53" t="n">
        <v>0</v>
      </c>
      <c r="N37" s="55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9" t="n">
        <v>658</v>
      </c>
      <c r="Y37" s="59" t="n">
        <v>448</v>
      </c>
      <c r="Z37" s="59" t="n">
        <v>651</v>
      </c>
      <c r="AA37" s="59" t="n">
        <v>675</v>
      </c>
      <c r="AB37" s="59" t="n">
        <v>342</v>
      </c>
      <c r="AC37" s="61" t="n">
        <v>546</v>
      </c>
      <c r="AD37" s="53" t="n">
        <v>0</v>
      </c>
      <c r="AE37" s="53" t="n">
        <v>0</v>
      </c>
    </row>
    <row r="38" s="56" customFormat="true" ht="15" hidden="false" customHeight="true" outlineLevel="0" collapsed="false">
      <c r="A38" s="49" t="s">
        <v>95</v>
      </c>
      <c r="B38" s="50" t="s">
        <v>96</v>
      </c>
      <c r="C38" s="57" t="n">
        <v>3317</v>
      </c>
      <c r="D38" s="52" t="n">
        <v>0</v>
      </c>
      <c r="E38" s="53" t="n">
        <v>0</v>
      </c>
      <c r="F38" s="53" t="n">
        <v>0</v>
      </c>
      <c r="G38" s="53" t="n">
        <v>0</v>
      </c>
      <c r="H38" s="59" t="n">
        <v>4</v>
      </c>
      <c r="I38" s="59" t="n">
        <v>108</v>
      </c>
      <c r="J38" s="59" t="n">
        <v>1227</v>
      </c>
      <c r="K38" s="60" t="n">
        <v>1978</v>
      </c>
      <c r="L38" s="53" t="n">
        <v>0</v>
      </c>
      <c r="M38" s="53" t="n">
        <v>0</v>
      </c>
      <c r="N38" s="55" t="n">
        <v>0</v>
      </c>
      <c r="O38" s="59" t="n">
        <v>92</v>
      </c>
      <c r="P38" s="59" t="n">
        <v>1518</v>
      </c>
      <c r="Q38" s="59" t="n">
        <v>341</v>
      </c>
      <c r="R38" s="59" t="n">
        <v>873</v>
      </c>
      <c r="S38" s="59" t="n">
        <v>27</v>
      </c>
      <c r="T38" s="61" t="n">
        <v>466</v>
      </c>
      <c r="U38" s="53" t="n">
        <v>0</v>
      </c>
      <c r="V38" s="53" t="n">
        <v>0</v>
      </c>
      <c r="W38" s="53" t="n">
        <v>0</v>
      </c>
      <c r="X38" s="59" t="n">
        <v>435</v>
      </c>
      <c r="Y38" s="59" t="n">
        <v>627</v>
      </c>
      <c r="Z38" s="59" t="n">
        <v>724</v>
      </c>
      <c r="AA38" s="59" t="n">
        <v>596</v>
      </c>
      <c r="AB38" s="59" t="n">
        <v>373</v>
      </c>
      <c r="AC38" s="61" t="n">
        <v>562</v>
      </c>
      <c r="AD38" s="53" t="n">
        <v>0</v>
      </c>
      <c r="AE38" s="53" t="n">
        <v>0</v>
      </c>
    </row>
    <row r="39" s="56" customFormat="true" ht="15" hidden="false" customHeight="true" outlineLevel="0" collapsed="false">
      <c r="A39" s="49" t="s">
        <v>97</v>
      </c>
      <c r="B39" s="50" t="s">
        <v>98</v>
      </c>
      <c r="C39" s="57" t="n">
        <v>3267</v>
      </c>
      <c r="D39" s="52" t="n">
        <v>0</v>
      </c>
      <c r="E39" s="53" t="n">
        <v>0</v>
      </c>
      <c r="F39" s="53" t="n">
        <v>0</v>
      </c>
      <c r="G39" s="53" t="n">
        <v>0</v>
      </c>
      <c r="H39" s="59" t="n">
        <v>2</v>
      </c>
      <c r="I39" s="59" t="n">
        <v>84</v>
      </c>
      <c r="J39" s="59" t="n">
        <v>1200</v>
      </c>
      <c r="K39" s="60" t="n">
        <v>1981</v>
      </c>
      <c r="L39" s="53" t="n">
        <v>0</v>
      </c>
      <c r="M39" s="53" t="n">
        <v>0</v>
      </c>
      <c r="N39" s="55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9" t="n">
        <v>452</v>
      </c>
      <c r="Y39" s="59" t="n">
        <v>407</v>
      </c>
      <c r="Z39" s="59" t="n">
        <v>925</v>
      </c>
      <c r="AA39" s="59" t="n">
        <v>404</v>
      </c>
      <c r="AB39" s="59" t="n">
        <v>537</v>
      </c>
      <c r="AC39" s="61" t="n">
        <v>542</v>
      </c>
      <c r="AD39" s="53" t="n">
        <v>0</v>
      </c>
      <c r="AE39" s="53" t="n">
        <v>0</v>
      </c>
    </row>
    <row r="40" customFormat="false" ht="15" hidden="false" customHeight="true" outlineLevel="0" collapsed="false">
      <c r="A40" s="49" t="s">
        <v>99</v>
      </c>
      <c r="B40" s="50" t="s">
        <v>100</v>
      </c>
      <c r="C40" s="62" t="n">
        <v>3220</v>
      </c>
      <c r="D40" s="52" t="n">
        <v>0</v>
      </c>
      <c r="E40" s="53" t="n">
        <v>0</v>
      </c>
      <c r="F40" s="53" t="n">
        <v>0</v>
      </c>
      <c r="G40" s="53" t="n">
        <v>0</v>
      </c>
      <c r="H40" s="63" t="n">
        <v>1</v>
      </c>
      <c r="I40" s="63" t="n">
        <v>107</v>
      </c>
      <c r="J40" s="63" t="n">
        <v>1322</v>
      </c>
      <c r="K40" s="64" t="n">
        <v>1790</v>
      </c>
      <c r="L40" s="63" t="n">
        <v>971</v>
      </c>
      <c r="M40" s="63" t="n">
        <v>819</v>
      </c>
      <c r="N40" s="65" t="n">
        <v>61.4</v>
      </c>
      <c r="O40" s="66" t="n">
        <v>66</v>
      </c>
      <c r="P40" s="66" t="n">
        <v>1242</v>
      </c>
      <c r="Q40" s="66" t="n">
        <v>382</v>
      </c>
      <c r="R40" s="66" t="n">
        <v>834</v>
      </c>
      <c r="S40" s="66" t="n">
        <v>27</v>
      </c>
      <c r="T40" s="66" t="n">
        <v>669</v>
      </c>
      <c r="U40" s="63" t="n">
        <v>2012</v>
      </c>
      <c r="V40" s="63" t="n">
        <v>1628</v>
      </c>
      <c r="W40" s="53" t="n">
        <v>0</v>
      </c>
      <c r="X40" s="63" t="n">
        <v>445</v>
      </c>
      <c r="Y40" s="63" t="n">
        <v>421</v>
      </c>
      <c r="Z40" s="63" t="n">
        <v>855</v>
      </c>
      <c r="AA40" s="63" t="n">
        <v>487</v>
      </c>
      <c r="AB40" s="63" t="n">
        <v>439</v>
      </c>
      <c r="AC40" s="63" t="n">
        <v>573</v>
      </c>
      <c r="AD40" s="67" t="n">
        <v>4.8</v>
      </c>
      <c r="AE40" s="68" t="n">
        <v>383917</v>
      </c>
    </row>
    <row r="41" customFormat="false" ht="15" hidden="false" customHeight="true" outlineLevel="0" collapsed="false">
      <c r="A41" s="49" t="s">
        <v>101</v>
      </c>
      <c r="B41" s="50" t="s">
        <v>102</v>
      </c>
      <c r="C41" s="62" t="n">
        <v>3215</v>
      </c>
      <c r="D41" s="52" t="n">
        <v>0</v>
      </c>
      <c r="E41" s="53" t="n">
        <v>0</v>
      </c>
      <c r="F41" s="53" t="n">
        <v>0</v>
      </c>
      <c r="G41" s="53" t="n">
        <v>0</v>
      </c>
      <c r="H41" s="63" t="n">
        <v>2</v>
      </c>
      <c r="I41" s="63" t="n">
        <v>95</v>
      </c>
      <c r="J41" s="63" t="n">
        <v>1374</v>
      </c>
      <c r="K41" s="64" t="n">
        <v>1744</v>
      </c>
      <c r="L41" s="63" t="n">
        <v>1041</v>
      </c>
      <c r="M41" s="63" t="n">
        <v>703</v>
      </c>
      <c r="N41" s="65" t="n">
        <v>61.2</v>
      </c>
      <c r="O41" s="66" t="n">
        <v>63</v>
      </c>
      <c r="P41" s="66" t="n">
        <v>1242</v>
      </c>
      <c r="Q41" s="66" t="n">
        <v>387</v>
      </c>
      <c r="R41" s="66" t="n">
        <v>830</v>
      </c>
      <c r="S41" s="66" t="n">
        <v>27</v>
      </c>
      <c r="T41" s="66" t="n">
        <v>666</v>
      </c>
      <c r="U41" s="63" t="n">
        <v>2014</v>
      </c>
      <c r="V41" s="63" t="n">
        <v>1679</v>
      </c>
      <c r="W41" s="53" t="n">
        <v>0</v>
      </c>
      <c r="X41" s="63" t="n">
        <v>625</v>
      </c>
      <c r="Y41" s="63" t="n">
        <v>423</v>
      </c>
      <c r="Z41" s="63" t="n">
        <v>700</v>
      </c>
      <c r="AA41" s="63" t="n">
        <v>632</v>
      </c>
      <c r="AB41" s="63" t="n">
        <v>285</v>
      </c>
      <c r="AC41" s="63" t="n">
        <v>550</v>
      </c>
      <c r="AD41" s="67" t="n">
        <v>4.3</v>
      </c>
      <c r="AE41" s="68" t="n">
        <v>400853</v>
      </c>
    </row>
    <row r="42" customFormat="false" ht="15" hidden="false" customHeight="true" outlineLevel="0" collapsed="false">
      <c r="A42" s="49" t="s">
        <v>103</v>
      </c>
      <c r="B42" s="50" t="s">
        <v>104</v>
      </c>
      <c r="C42" s="62" t="n">
        <v>3213</v>
      </c>
      <c r="D42" s="52" t="n">
        <v>0</v>
      </c>
      <c r="E42" s="53" t="n">
        <v>0</v>
      </c>
      <c r="F42" s="53" t="n">
        <v>0</v>
      </c>
      <c r="G42" s="53" t="n">
        <v>0</v>
      </c>
      <c r="H42" s="63" t="n">
        <v>2</v>
      </c>
      <c r="I42" s="63" t="n">
        <v>89</v>
      </c>
      <c r="J42" s="63" t="n">
        <v>1259</v>
      </c>
      <c r="K42" s="64" t="n">
        <v>1863</v>
      </c>
      <c r="L42" s="63" t="n">
        <v>1121</v>
      </c>
      <c r="M42" s="63" t="n">
        <v>742</v>
      </c>
      <c r="N42" s="65" t="n">
        <v>61.5</v>
      </c>
      <c r="O42" s="66" t="n">
        <v>31</v>
      </c>
      <c r="P42" s="66" t="n">
        <v>1270</v>
      </c>
      <c r="Q42" s="66" t="n">
        <v>408</v>
      </c>
      <c r="R42" s="66" t="n">
        <v>818</v>
      </c>
      <c r="S42" s="66" t="n">
        <v>21</v>
      </c>
      <c r="T42" s="66" t="n">
        <v>665</v>
      </c>
      <c r="U42" s="63" t="n">
        <v>2049</v>
      </c>
      <c r="V42" s="63" t="n">
        <v>1726</v>
      </c>
      <c r="W42" s="53" t="n">
        <v>0</v>
      </c>
      <c r="X42" s="63" t="n">
        <v>425</v>
      </c>
      <c r="Y42" s="63" t="n">
        <v>607</v>
      </c>
      <c r="Z42" s="63" t="n">
        <v>735</v>
      </c>
      <c r="AA42" s="63" t="n">
        <v>584</v>
      </c>
      <c r="AB42" s="63" t="n">
        <v>347</v>
      </c>
      <c r="AC42" s="63" t="n">
        <v>515</v>
      </c>
      <c r="AD42" s="67" t="n">
        <v>4.5</v>
      </c>
      <c r="AE42" s="68" t="n">
        <v>418422</v>
      </c>
    </row>
    <row r="43" customFormat="false" ht="15" hidden="false" customHeight="true" outlineLevel="0" collapsed="false">
      <c r="A43" s="49" t="s">
        <v>105</v>
      </c>
      <c r="B43" s="50" t="s">
        <v>106</v>
      </c>
      <c r="C43" s="62" t="n">
        <v>3193</v>
      </c>
      <c r="D43" s="52" t="n">
        <v>0</v>
      </c>
      <c r="E43" s="53" t="n">
        <v>0</v>
      </c>
      <c r="F43" s="53" t="n">
        <v>0</v>
      </c>
      <c r="G43" s="53" t="n">
        <v>0</v>
      </c>
      <c r="H43" s="63" t="n">
        <v>3</v>
      </c>
      <c r="I43" s="63" t="n">
        <v>52</v>
      </c>
      <c r="J43" s="63" t="n">
        <v>931</v>
      </c>
      <c r="K43" s="64" t="n">
        <v>2207</v>
      </c>
      <c r="L43" s="63" t="n">
        <v>1243</v>
      </c>
      <c r="M43" s="63" t="n">
        <v>964</v>
      </c>
      <c r="N43" s="65" t="n">
        <v>61.8</v>
      </c>
      <c r="O43" s="66" t="n">
        <v>50</v>
      </c>
      <c r="P43" s="66" t="n">
        <v>1253</v>
      </c>
      <c r="Q43" s="66" t="n">
        <v>413</v>
      </c>
      <c r="R43" s="66" t="n">
        <v>778</v>
      </c>
      <c r="S43" s="66" t="n">
        <v>14</v>
      </c>
      <c r="T43" s="66" t="n">
        <v>685</v>
      </c>
      <c r="U43" s="63" t="n">
        <v>2050</v>
      </c>
      <c r="V43" s="63" t="n">
        <v>1780</v>
      </c>
      <c r="W43" s="53" t="n">
        <v>0</v>
      </c>
      <c r="X43" s="63" t="n">
        <v>377</v>
      </c>
      <c r="Y43" s="63" t="n">
        <v>408</v>
      </c>
      <c r="Z43" s="63" t="n">
        <v>924</v>
      </c>
      <c r="AA43" s="63" t="n">
        <v>512</v>
      </c>
      <c r="AB43" s="63" t="n">
        <v>474</v>
      </c>
      <c r="AC43" s="63" t="n">
        <v>498</v>
      </c>
      <c r="AD43" s="67" t="n">
        <v>4.7</v>
      </c>
      <c r="AE43" s="68" t="n">
        <v>429991</v>
      </c>
    </row>
    <row r="44" customFormat="false" ht="15" hidden="false" customHeight="true" outlineLevel="0" collapsed="false">
      <c r="A44" s="49" t="s">
        <v>107</v>
      </c>
      <c r="B44" s="50" t="s">
        <v>108</v>
      </c>
      <c r="C44" s="62" t="n">
        <v>3215</v>
      </c>
      <c r="D44" s="52" t="n">
        <v>0</v>
      </c>
      <c r="E44" s="53" t="n">
        <v>0</v>
      </c>
      <c r="F44" s="53" t="n">
        <v>0</v>
      </c>
      <c r="G44" s="53" t="n">
        <v>0</v>
      </c>
      <c r="H44" s="63" t="n">
        <v>1</v>
      </c>
      <c r="I44" s="63" t="n">
        <v>49</v>
      </c>
      <c r="J44" s="63" t="n">
        <v>874</v>
      </c>
      <c r="K44" s="64" t="n">
        <v>2291</v>
      </c>
      <c r="L44" s="63" t="n">
        <v>1275</v>
      </c>
      <c r="M44" s="63" t="n">
        <v>1016</v>
      </c>
      <c r="N44" s="65" t="n">
        <v>62.1</v>
      </c>
      <c r="O44" s="66" t="n">
        <v>44</v>
      </c>
      <c r="P44" s="66" t="n">
        <v>1294</v>
      </c>
      <c r="Q44" s="66" t="n">
        <v>456</v>
      </c>
      <c r="R44" s="66" t="n">
        <v>768</v>
      </c>
      <c r="S44" s="66" t="n">
        <v>13</v>
      </c>
      <c r="T44" s="66" t="n">
        <v>640</v>
      </c>
      <c r="U44" s="63" t="n">
        <v>2075</v>
      </c>
      <c r="V44" s="63" t="n">
        <v>1790</v>
      </c>
      <c r="W44" s="53" t="n">
        <v>0</v>
      </c>
      <c r="X44" s="63" t="n">
        <v>443</v>
      </c>
      <c r="Y44" s="63" t="n">
        <v>360</v>
      </c>
      <c r="Z44" s="63" t="n">
        <v>898</v>
      </c>
      <c r="AA44" s="63" t="n">
        <v>542</v>
      </c>
      <c r="AB44" s="63" t="n">
        <v>438</v>
      </c>
      <c r="AC44" s="63" t="n">
        <v>534</v>
      </c>
      <c r="AD44" s="67" t="n">
        <v>4.8</v>
      </c>
      <c r="AE44" s="68" t="n">
        <v>445115</v>
      </c>
    </row>
    <row r="45" customFormat="false" ht="15" hidden="false" customHeight="true" outlineLevel="0" collapsed="false">
      <c r="A45" s="49" t="s">
        <v>109</v>
      </c>
      <c r="B45" s="50" t="s">
        <v>110</v>
      </c>
      <c r="C45" s="62" t="n">
        <v>3211</v>
      </c>
      <c r="D45" s="52" t="n">
        <v>0</v>
      </c>
      <c r="E45" s="53" t="n">
        <v>0</v>
      </c>
      <c r="F45" s="53" t="n">
        <v>0</v>
      </c>
      <c r="G45" s="53" t="n">
        <v>0</v>
      </c>
      <c r="H45" s="63" t="n">
        <v>3</v>
      </c>
      <c r="I45" s="63" t="n">
        <v>61</v>
      </c>
      <c r="J45" s="63" t="n">
        <v>888</v>
      </c>
      <c r="K45" s="64" t="n">
        <v>2259</v>
      </c>
      <c r="L45" s="63" t="n">
        <v>1323</v>
      </c>
      <c r="M45" s="63" t="n">
        <v>936</v>
      </c>
      <c r="N45" s="65" t="n">
        <v>61.8</v>
      </c>
      <c r="O45" s="66" t="n">
        <v>46</v>
      </c>
      <c r="P45" s="66" t="n">
        <v>1330</v>
      </c>
      <c r="Q45" s="66" t="n">
        <v>467</v>
      </c>
      <c r="R45" s="66" t="n">
        <v>754</v>
      </c>
      <c r="S45" s="66" t="n">
        <v>15</v>
      </c>
      <c r="T45" s="66" t="n">
        <v>599</v>
      </c>
      <c r="U45" s="63" t="n">
        <v>2097</v>
      </c>
      <c r="V45" s="63" t="n">
        <v>1803</v>
      </c>
      <c r="W45" s="53" t="n">
        <v>0</v>
      </c>
      <c r="X45" s="63" t="n">
        <v>679</v>
      </c>
      <c r="Y45" s="63" t="n">
        <v>422</v>
      </c>
      <c r="Z45" s="63" t="n">
        <v>666</v>
      </c>
      <c r="AA45" s="63" t="n">
        <v>616</v>
      </c>
      <c r="AB45" s="63" t="n">
        <v>361</v>
      </c>
      <c r="AC45" s="63" t="n">
        <v>467</v>
      </c>
      <c r="AD45" s="67" t="n">
        <v>4.2</v>
      </c>
      <c r="AE45" s="68" t="n">
        <v>461009</v>
      </c>
    </row>
    <row r="46" customFormat="false" ht="15" hidden="false" customHeight="true" outlineLevel="0" collapsed="false">
      <c r="A46" s="49" t="s">
        <v>111</v>
      </c>
      <c r="B46" s="50" t="s">
        <v>112</v>
      </c>
      <c r="C46" s="62" t="n">
        <v>3216</v>
      </c>
      <c r="D46" s="69" t="n">
        <v>3208</v>
      </c>
      <c r="E46" s="63" t="n">
        <v>8</v>
      </c>
      <c r="F46" s="53" t="n">
        <v>0</v>
      </c>
      <c r="G46" s="70" t="n">
        <v>0.248756218905473</v>
      </c>
      <c r="H46" s="63" t="n">
        <v>4</v>
      </c>
      <c r="I46" s="63" t="n">
        <v>57</v>
      </c>
      <c r="J46" s="63" t="n">
        <v>825</v>
      </c>
      <c r="K46" s="64" t="n">
        <v>2330</v>
      </c>
      <c r="L46" s="63" t="n">
        <v>1308</v>
      </c>
      <c r="M46" s="63" t="n">
        <v>1022</v>
      </c>
      <c r="N46" s="65" t="n">
        <v>62</v>
      </c>
      <c r="O46" s="66" t="n">
        <v>42</v>
      </c>
      <c r="P46" s="66" t="n">
        <v>1348</v>
      </c>
      <c r="Q46" s="66" t="n">
        <v>463</v>
      </c>
      <c r="R46" s="66" t="n">
        <v>763</v>
      </c>
      <c r="S46" s="66" t="n">
        <v>13</v>
      </c>
      <c r="T46" s="66" t="n">
        <v>587</v>
      </c>
      <c r="U46" s="63" t="n">
        <v>2101</v>
      </c>
      <c r="V46" s="63" t="n">
        <v>1943</v>
      </c>
      <c r="W46" s="63" t="n">
        <v>1039</v>
      </c>
      <c r="X46" s="63" t="n">
        <v>424</v>
      </c>
      <c r="Y46" s="63" t="n">
        <v>658</v>
      </c>
      <c r="Z46" s="63" t="n">
        <v>688</v>
      </c>
      <c r="AA46" s="63" t="n">
        <v>611</v>
      </c>
      <c r="AB46" s="63" t="n">
        <v>382</v>
      </c>
      <c r="AC46" s="63" t="n">
        <v>453</v>
      </c>
      <c r="AD46" s="67" t="n">
        <v>4.3</v>
      </c>
      <c r="AE46" s="68" t="n">
        <v>479856</v>
      </c>
    </row>
    <row r="47" customFormat="false" ht="15" hidden="false" customHeight="true" outlineLevel="0" collapsed="false">
      <c r="A47" s="49" t="s">
        <v>113</v>
      </c>
      <c r="B47" s="50" t="s">
        <v>114</v>
      </c>
      <c r="C47" s="62" t="n">
        <v>3202</v>
      </c>
      <c r="D47" s="69" t="n">
        <v>3194</v>
      </c>
      <c r="E47" s="63" t="n">
        <v>8</v>
      </c>
      <c r="F47" s="53" t="n">
        <v>0</v>
      </c>
      <c r="G47" s="70" t="n">
        <v>0.249843847595253</v>
      </c>
      <c r="H47" s="63" t="n">
        <v>3</v>
      </c>
      <c r="I47" s="63" t="n">
        <v>49</v>
      </c>
      <c r="J47" s="63" t="n">
        <v>769</v>
      </c>
      <c r="K47" s="64" t="n">
        <v>2381</v>
      </c>
      <c r="L47" s="63" t="n">
        <v>1221</v>
      </c>
      <c r="M47" s="63" t="n">
        <v>1160</v>
      </c>
      <c r="N47" s="65" t="n">
        <v>62.4</v>
      </c>
      <c r="O47" s="66" t="n">
        <v>38</v>
      </c>
      <c r="P47" s="66" t="n">
        <v>1349</v>
      </c>
      <c r="Q47" s="66" t="n">
        <v>482</v>
      </c>
      <c r="R47" s="66" t="n">
        <v>742</v>
      </c>
      <c r="S47" s="66" t="n">
        <v>17</v>
      </c>
      <c r="T47" s="66" t="n">
        <v>574</v>
      </c>
      <c r="U47" s="63" t="n">
        <v>2129</v>
      </c>
      <c r="V47" s="63" t="n">
        <v>1963</v>
      </c>
      <c r="W47" s="63" t="n">
        <v>997</v>
      </c>
      <c r="X47" s="63" t="n">
        <v>411</v>
      </c>
      <c r="Y47" s="63" t="n">
        <v>413</v>
      </c>
      <c r="Z47" s="63" t="n">
        <v>979</v>
      </c>
      <c r="AA47" s="63" t="n">
        <v>459</v>
      </c>
      <c r="AB47" s="63" t="n">
        <v>473</v>
      </c>
      <c r="AC47" s="63" t="n">
        <v>467</v>
      </c>
      <c r="AD47" s="67" t="n">
        <v>4.5</v>
      </c>
      <c r="AE47" s="68" t="n">
        <v>498598</v>
      </c>
    </row>
    <row r="48" customFormat="false" ht="15" hidden="false" customHeight="true" outlineLevel="0" collapsed="false">
      <c r="A48" s="49" t="s">
        <v>115</v>
      </c>
      <c r="B48" s="50" t="s">
        <v>116</v>
      </c>
      <c r="C48" s="62" t="n">
        <v>3228</v>
      </c>
      <c r="D48" s="69" t="n">
        <v>3219</v>
      </c>
      <c r="E48" s="63" t="n">
        <v>9</v>
      </c>
      <c r="F48" s="53" t="n">
        <v>0</v>
      </c>
      <c r="G48" s="70" t="n">
        <v>0.278810408921933</v>
      </c>
      <c r="H48" s="63" t="n">
        <v>2</v>
      </c>
      <c r="I48" s="63" t="n">
        <v>36</v>
      </c>
      <c r="J48" s="63" t="n">
        <v>726</v>
      </c>
      <c r="K48" s="64" t="n">
        <v>2464</v>
      </c>
      <c r="L48" s="63" t="n">
        <v>1211</v>
      </c>
      <c r="M48" s="63" t="n">
        <v>1253</v>
      </c>
      <c r="N48" s="65" t="n">
        <v>62.7</v>
      </c>
      <c r="O48" s="66" t="n">
        <v>36</v>
      </c>
      <c r="P48" s="66" t="n">
        <v>1364</v>
      </c>
      <c r="Q48" s="66" t="n">
        <v>492</v>
      </c>
      <c r="R48" s="66" t="n">
        <v>752</v>
      </c>
      <c r="S48" s="66" t="n">
        <v>15</v>
      </c>
      <c r="T48" s="66" t="n">
        <v>569</v>
      </c>
      <c r="U48" s="63" t="n">
        <v>2172</v>
      </c>
      <c r="V48" s="63" t="n">
        <v>2117</v>
      </c>
      <c r="W48" s="63" t="n">
        <v>1006</v>
      </c>
      <c r="X48" s="63" t="n">
        <v>490</v>
      </c>
      <c r="Y48" s="63" t="n">
        <v>393</v>
      </c>
      <c r="Z48" s="63" t="n">
        <v>948</v>
      </c>
      <c r="AA48" s="63" t="n">
        <v>476</v>
      </c>
      <c r="AB48" s="63" t="n">
        <v>456</v>
      </c>
      <c r="AC48" s="63" t="n">
        <v>465</v>
      </c>
      <c r="AD48" s="67" t="n">
        <v>4.5</v>
      </c>
      <c r="AE48" s="68" t="n">
        <v>523474</v>
      </c>
    </row>
    <row r="49" customFormat="false" ht="15" hidden="false" customHeight="true" outlineLevel="0" collapsed="false">
      <c r="A49" s="49" t="s">
        <v>117</v>
      </c>
      <c r="B49" s="50" t="s">
        <v>118</v>
      </c>
      <c r="C49" s="62" t="n">
        <v>3210</v>
      </c>
      <c r="D49" s="69" t="n">
        <v>3198</v>
      </c>
      <c r="E49" s="63" t="n">
        <v>12</v>
      </c>
      <c r="F49" s="53" t="n">
        <v>0</v>
      </c>
      <c r="G49" s="70" t="n">
        <v>0.373831775700935</v>
      </c>
      <c r="H49" s="63" t="n">
        <v>2</v>
      </c>
      <c r="I49" s="63" t="n">
        <v>30</v>
      </c>
      <c r="J49" s="63" t="n">
        <v>740</v>
      </c>
      <c r="K49" s="64" t="n">
        <v>2438</v>
      </c>
      <c r="L49" s="63" t="n">
        <v>1251</v>
      </c>
      <c r="M49" s="63" t="n">
        <v>1187</v>
      </c>
      <c r="N49" s="65" t="n">
        <v>62.6</v>
      </c>
      <c r="O49" s="66" t="n">
        <v>28</v>
      </c>
      <c r="P49" s="66" t="n">
        <v>1397</v>
      </c>
      <c r="Q49" s="66" t="n">
        <v>494</v>
      </c>
      <c r="R49" s="66" t="n">
        <v>737</v>
      </c>
      <c r="S49" s="66" t="n">
        <v>13</v>
      </c>
      <c r="T49" s="66" t="n">
        <v>541</v>
      </c>
      <c r="U49" s="63" t="n">
        <v>2202</v>
      </c>
      <c r="V49" s="63" t="n">
        <v>2130</v>
      </c>
      <c r="W49" s="63" t="n">
        <v>996</v>
      </c>
      <c r="X49" s="63" t="n">
        <v>691</v>
      </c>
      <c r="Y49" s="63" t="n">
        <v>469</v>
      </c>
      <c r="Z49" s="63" t="n">
        <v>697</v>
      </c>
      <c r="AA49" s="63" t="n">
        <v>642</v>
      </c>
      <c r="AB49" s="63" t="n">
        <v>300</v>
      </c>
      <c r="AC49" s="63" t="n">
        <v>411</v>
      </c>
      <c r="AD49" s="67" t="n">
        <v>3.9</v>
      </c>
      <c r="AE49" s="68" t="n">
        <v>542228</v>
      </c>
    </row>
    <row r="50" customFormat="false" ht="15" hidden="false" customHeight="true" outlineLevel="0" collapsed="false">
      <c r="A50" s="49" t="s">
        <v>119</v>
      </c>
      <c r="B50" s="50" t="s">
        <v>120</v>
      </c>
      <c r="C50" s="62" t="n">
        <v>3209</v>
      </c>
      <c r="D50" s="69" t="n">
        <v>3193</v>
      </c>
      <c r="E50" s="63" t="n">
        <v>16</v>
      </c>
      <c r="F50" s="53" t="n">
        <v>0</v>
      </c>
      <c r="G50" s="70" t="n">
        <v>0.498597693985665</v>
      </c>
      <c r="H50" s="63" t="n">
        <v>2</v>
      </c>
      <c r="I50" s="63" t="n">
        <v>25</v>
      </c>
      <c r="J50" s="63" t="n">
        <v>738</v>
      </c>
      <c r="K50" s="64" t="n">
        <v>2444</v>
      </c>
      <c r="L50" s="63" t="n">
        <v>1141</v>
      </c>
      <c r="M50" s="63" t="n">
        <v>1303</v>
      </c>
      <c r="N50" s="65" t="n">
        <v>62.9</v>
      </c>
      <c r="O50" s="66" t="n">
        <v>25</v>
      </c>
      <c r="P50" s="66" t="n">
        <v>1367</v>
      </c>
      <c r="Q50" s="66" t="n">
        <v>495</v>
      </c>
      <c r="R50" s="66" t="n">
        <v>735</v>
      </c>
      <c r="S50" s="66" t="n">
        <v>13</v>
      </c>
      <c r="T50" s="66" t="n">
        <v>574</v>
      </c>
      <c r="U50" s="63" t="n">
        <v>2208</v>
      </c>
      <c r="V50" s="63" t="n">
        <v>2161</v>
      </c>
      <c r="W50" s="63" t="n">
        <v>1000</v>
      </c>
      <c r="X50" s="63" t="n">
        <v>414</v>
      </c>
      <c r="Y50" s="63" t="n">
        <v>667</v>
      </c>
      <c r="Z50" s="63" t="n">
        <v>779</v>
      </c>
      <c r="AA50" s="63" t="n">
        <v>620</v>
      </c>
      <c r="AB50" s="63" t="n">
        <v>325</v>
      </c>
      <c r="AC50" s="63" t="n">
        <v>404</v>
      </c>
      <c r="AD50" s="67" t="n">
        <v>4.1</v>
      </c>
      <c r="AE50" s="68" t="n">
        <v>555259</v>
      </c>
    </row>
    <row r="51" customFormat="false" ht="15" hidden="false" customHeight="true" outlineLevel="0" collapsed="false">
      <c r="A51" s="49" t="s">
        <v>121</v>
      </c>
      <c r="B51" s="50" t="s">
        <v>122</v>
      </c>
      <c r="C51" s="62" t="n">
        <v>3201</v>
      </c>
      <c r="D51" s="69" t="n">
        <v>3185</v>
      </c>
      <c r="E51" s="63" t="n">
        <v>16</v>
      </c>
      <c r="F51" s="53" t="n">
        <v>0</v>
      </c>
      <c r="G51" s="70" t="n">
        <v>0.499843798812871</v>
      </c>
      <c r="H51" s="63" t="n">
        <v>1</v>
      </c>
      <c r="I51" s="63" t="n">
        <v>27</v>
      </c>
      <c r="J51" s="63" t="n">
        <v>697</v>
      </c>
      <c r="K51" s="64" t="n">
        <v>2476</v>
      </c>
      <c r="L51" s="63" t="n">
        <v>1069</v>
      </c>
      <c r="M51" s="63" t="n">
        <v>1407</v>
      </c>
      <c r="N51" s="65" t="n">
        <v>63.2</v>
      </c>
      <c r="O51" s="66" t="n">
        <v>23</v>
      </c>
      <c r="P51" s="66" t="n">
        <v>1256</v>
      </c>
      <c r="Q51" s="66" t="n">
        <v>481</v>
      </c>
      <c r="R51" s="66" t="n">
        <v>675</v>
      </c>
      <c r="S51" s="66" t="n">
        <v>13</v>
      </c>
      <c r="T51" s="66" t="n">
        <v>753</v>
      </c>
      <c r="U51" s="63" t="n">
        <v>2208</v>
      </c>
      <c r="V51" s="63" t="n">
        <v>2188</v>
      </c>
      <c r="W51" s="63" t="n">
        <v>999</v>
      </c>
      <c r="X51" s="63" t="n">
        <v>395</v>
      </c>
      <c r="Y51" s="63" t="n">
        <v>398</v>
      </c>
      <c r="Z51" s="63" t="n">
        <v>1034</v>
      </c>
      <c r="AA51" s="63" t="n">
        <v>509</v>
      </c>
      <c r="AB51" s="63" t="n">
        <v>498</v>
      </c>
      <c r="AC51" s="63" t="n">
        <v>367</v>
      </c>
      <c r="AD51" s="67" t="n">
        <v>4.2</v>
      </c>
      <c r="AE51" s="68" t="n">
        <v>565504</v>
      </c>
    </row>
    <row r="52" customFormat="false" ht="15" hidden="false" customHeight="true" outlineLevel="0" collapsed="false">
      <c r="A52" s="49" t="s">
        <v>123</v>
      </c>
      <c r="B52" s="50" t="s">
        <v>124</v>
      </c>
      <c r="C52" s="62" t="n">
        <v>3217</v>
      </c>
      <c r="D52" s="69" t="n">
        <v>3198</v>
      </c>
      <c r="E52" s="63" t="n">
        <v>19</v>
      </c>
      <c r="F52" s="53" t="n">
        <v>0</v>
      </c>
      <c r="G52" s="70" t="n">
        <v>0.590612371774946</v>
      </c>
      <c r="H52" s="63" t="n">
        <v>1</v>
      </c>
      <c r="I52" s="63" t="n">
        <v>28</v>
      </c>
      <c r="J52" s="63" t="n">
        <v>652</v>
      </c>
      <c r="K52" s="64" t="n">
        <v>2536</v>
      </c>
      <c r="L52" s="63" t="n">
        <v>1093</v>
      </c>
      <c r="M52" s="63" t="n">
        <v>1443</v>
      </c>
      <c r="N52" s="65" t="n">
        <v>63.4</v>
      </c>
      <c r="O52" s="66" t="n">
        <v>20</v>
      </c>
      <c r="P52" s="66" t="n">
        <v>1390</v>
      </c>
      <c r="Q52" s="66" t="n">
        <v>513</v>
      </c>
      <c r="R52" s="66" t="n">
        <v>714</v>
      </c>
      <c r="S52" s="66" t="n">
        <v>11</v>
      </c>
      <c r="T52" s="66" t="n">
        <v>569</v>
      </c>
      <c r="U52" s="63" t="n">
        <v>2221</v>
      </c>
      <c r="V52" s="63" t="n">
        <v>2201</v>
      </c>
      <c r="W52" s="63" t="n">
        <v>992</v>
      </c>
      <c r="X52" s="63" t="n">
        <v>483</v>
      </c>
      <c r="Y52" s="63" t="n">
        <v>384</v>
      </c>
      <c r="Z52" s="63" t="n">
        <v>936</v>
      </c>
      <c r="AA52" s="63" t="n">
        <v>547</v>
      </c>
      <c r="AB52" s="63" t="n">
        <v>478</v>
      </c>
      <c r="AC52" s="63" t="n">
        <v>389</v>
      </c>
      <c r="AD52" s="67" t="n">
        <v>4.3</v>
      </c>
      <c r="AE52" s="68" t="n">
        <v>574506</v>
      </c>
    </row>
    <row r="53" customFormat="false" ht="15" hidden="false" customHeight="true" outlineLevel="0" collapsed="false">
      <c r="A53" s="49" t="s">
        <v>125</v>
      </c>
      <c r="B53" s="50" t="s">
        <v>126</v>
      </c>
      <c r="C53" s="62" t="n">
        <v>3212</v>
      </c>
      <c r="D53" s="69" t="n">
        <v>3192</v>
      </c>
      <c r="E53" s="63" t="n">
        <v>20</v>
      </c>
      <c r="F53" s="53" t="n">
        <v>0</v>
      </c>
      <c r="G53" s="70" t="n">
        <v>0.62266500622665</v>
      </c>
      <c r="H53" s="63" t="n">
        <v>2</v>
      </c>
      <c r="I53" s="63" t="n">
        <v>31</v>
      </c>
      <c r="J53" s="63" t="n">
        <v>692</v>
      </c>
      <c r="K53" s="64" t="n">
        <v>2487</v>
      </c>
      <c r="L53" s="63" t="n">
        <v>1137</v>
      </c>
      <c r="M53" s="63" t="n">
        <v>1350</v>
      </c>
      <c r="N53" s="65" t="n">
        <v>63.1</v>
      </c>
      <c r="O53" s="66" t="n">
        <v>21</v>
      </c>
      <c r="P53" s="66" t="n">
        <v>1368</v>
      </c>
      <c r="Q53" s="66" t="n">
        <v>530</v>
      </c>
      <c r="R53" s="66" t="n">
        <v>743</v>
      </c>
      <c r="S53" s="66" t="n">
        <v>14</v>
      </c>
      <c r="T53" s="66" t="n">
        <v>536</v>
      </c>
      <c r="U53" s="63" t="n">
        <v>2189</v>
      </c>
      <c r="V53" s="63" t="n">
        <v>2226</v>
      </c>
      <c r="W53" s="63" t="n">
        <v>998</v>
      </c>
      <c r="X53" s="63" t="n">
        <v>697</v>
      </c>
      <c r="Y53" s="63" t="n">
        <v>464</v>
      </c>
      <c r="Z53" s="63" t="n">
        <v>667</v>
      </c>
      <c r="AA53" s="63" t="n">
        <v>676</v>
      </c>
      <c r="AB53" s="63" t="n">
        <v>344</v>
      </c>
      <c r="AC53" s="63" t="n">
        <v>364</v>
      </c>
      <c r="AD53" s="67" t="n">
        <v>3.8</v>
      </c>
      <c r="AE53" s="68" t="n">
        <v>582153</v>
      </c>
    </row>
    <row r="54" customFormat="false" ht="15" hidden="false" customHeight="true" outlineLevel="0" collapsed="false">
      <c r="A54" s="49" t="s">
        <v>127</v>
      </c>
      <c r="B54" s="50" t="s">
        <v>128</v>
      </c>
      <c r="C54" s="62" t="n">
        <v>3204</v>
      </c>
      <c r="D54" s="69" t="n">
        <v>3177</v>
      </c>
      <c r="E54" s="68" t="n">
        <v>27</v>
      </c>
      <c r="F54" s="53" t="n">
        <v>0</v>
      </c>
      <c r="G54" s="70" t="n">
        <v>0.842696629213483</v>
      </c>
      <c r="H54" s="68" t="n">
        <v>2</v>
      </c>
      <c r="I54" s="68" t="n">
        <v>28</v>
      </c>
      <c r="J54" s="68" t="n">
        <v>628</v>
      </c>
      <c r="K54" s="64" t="n">
        <v>2546</v>
      </c>
      <c r="L54" s="68" t="n">
        <v>1168</v>
      </c>
      <c r="M54" s="68" t="n">
        <v>1378</v>
      </c>
      <c r="N54" s="67" t="n">
        <v>63.3</v>
      </c>
      <c r="O54" s="68" t="n">
        <v>18</v>
      </c>
      <c r="P54" s="68" t="n">
        <v>1364</v>
      </c>
      <c r="Q54" s="68" t="n">
        <v>550</v>
      </c>
      <c r="R54" s="68" t="n">
        <v>732</v>
      </c>
      <c r="S54" s="68" t="n">
        <v>13</v>
      </c>
      <c r="T54" s="68" t="n">
        <v>527</v>
      </c>
      <c r="U54" s="68" t="n">
        <v>2193</v>
      </c>
      <c r="V54" s="68" t="n">
        <v>2214</v>
      </c>
      <c r="W54" s="68" t="n">
        <v>1006</v>
      </c>
      <c r="X54" s="68" t="n">
        <v>437</v>
      </c>
      <c r="Y54" s="68" t="n">
        <v>684</v>
      </c>
      <c r="Z54" s="68" t="n">
        <v>739</v>
      </c>
      <c r="AA54" s="68" t="n">
        <v>610</v>
      </c>
      <c r="AB54" s="68" t="n">
        <v>365</v>
      </c>
      <c r="AC54" s="68" t="n">
        <v>369</v>
      </c>
      <c r="AD54" s="67" t="n">
        <v>4</v>
      </c>
      <c r="AE54" s="68" t="n">
        <v>586117</v>
      </c>
    </row>
    <row r="55" s="71" customFormat="true" ht="15" hidden="false" customHeight="true" outlineLevel="0" collapsed="false">
      <c r="A55" s="49" t="s">
        <v>129</v>
      </c>
      <c r="B55" s="50" t="s">
        <v>130</v>
      </c>
      <c r="C55" s="62" t="n">
        <v>3194</v>
      </c>
      <c r="D55" s="69" t="n">
        <v>3163</v>
      </c>
      <c r="E55" s="68" t="n">
        <v>31</v>
      </c>
      <c r="F55" s="53" t="n">
        <v>0</v>
      </c>
      <c r="G55" s="70" t="n">
        <v>0.970569818409518</v>
      </c>
      <c r="H55" s="68" t="n">
        <v>1</v>
      </c>
      <c r="I55" s="68" t="n">
        <v>25</v>
      </c>
      <c r="J55" s="68" t="n">
        <v>622</v>
      </c>
      <c r="K55" s="64" t="n">
        <v>2546</v>
      </c>
      <c r="L55" s="68" t="n">
        <v>1157</v>
      </c>
      <c r="M55" s="68" t="n">
        <v>1389</v>
      </c>
      <c r="N55" s="67" t="n">
        <v>63.5</v>
      </c>
      <c r="O55" s="68" t="n">
        <v>14</v>
      </c>
      <c r="P55" s="68" t="n">
        <v>1341</v>
      </c>
      <c r="Q55" s="68" t="n">
        <v>568</v>
      </c>
      <c r="R55" s="68" t="n">
        <v>727</v>
      </c>
      <c r="S55" s="68" t="n">
        <v>19</v>
      </c>
      <c r="T55" s="68" t="n">
        <v>525</v>
      </c>
      <c r="U55" s="68" t="n">
        <v>2183</v>
      </c>
      <c r="V55" s="68" t="n">
        <v>2205</v>
      </c>
      <c r="W55" s="68" t="n">
        <v>1010</v>
      </c>
      <c r="X55" s="68" t="n">
        <v>406</v>
      </c>
      <c r="Y55" s="68" t="n">
        <v>433</v>
      </c>
      <c r="Z55" s="68" t="n">
        <v>1036</v>
      </c>
      <c r="AA55" s="68" t="n">
        <v>455</v>
      </c>
      <c r="AB55" s="68" t="n">
        <v>499</v>
      </c>
      <c r="AC55" s="68" t="n">
        <v>365</v>
      </c>
      <c r="AD55" s="67" t="n">
        <v>4.1</v>
      </c>
      <c r="AE55" s="68" t="n">
        <v>587419</v>
      </c>
    </row>
    <row r="56" s="71" customFormat="true" ht="15" hidden="false" customHeight="true" outlineLevel="0" collapsed="false">
      <c r="A56" s="49" t="s">
        <v>131</v>
      </c>
      <c r="B56" s="50" t="s">
        <v>132</v>
      </c>
      <c r="C56" s="62" t="n">
        <v>3197</v>
      </c>
      <c r="D56" s="69" t="n">
        <v>3148</v>
      </c>
      <c r="E56" s="68" t="n">
        <v>49</v>
      </c>
      <c r="F56" s="68" t="n">
        <v>150</v>
      </c>
      <c r="G56" s="70" t="n">
        <v>1.53268689396309</v>
      </c>
      <c r="H56" s="70" t="n">
        <v>0</v>
      </c>
      <c r="I56" s="68" t="n">
        <v>34</v>
      </c>
      <c r="J56" s="68" t="n">
        <v>741</v>
      </c>
      <c r="K56" s="64" t="n">
        <v>2422</v>
      </c>
      <c r="L56" s="68" t="n">
        <v>1083</v>
      </c>
      <c r="M56" s="68" t="n">
        <v>1339</v>
      </c>
      <c r="N56" s="67" t="n">
        <v>63.2</v>
      </c>
      <c r="O56" s="68" t="n">
        <v>20</v>
      </c>
      <c r="P56" s="68" t="n">
        <v>1263</v>
      </c>
      <c r="Q56" s="68" t="n">
        <v>555</v>
      </c>
      <c r="R56" s="68" t="n">
        <v>768</v>
      </c>
      <c r="S56" s="68" t="n">
        <v>16</v>
      </c>
      <c r="T56" s="68" t="n">
        <v>575</v>
      </c>
      <c r="U56" s="68" t="n">
        <v>2133</v>
      </c>
      <c r="V56" s="68" t="n">
        <v>2307</v>
      </c>
      <c r="W56" s="68" t="n">
        <v>1041</v>
      </c>
      <c r="X56" s="68" t="n">
        <v>693</v>
      </c>
      <c r="Y56" s="68" t="n">
        <v>464</v>
      </c>
      <c r="Z56" s="68" t="n">
        <v>731</v>
      </c>
      <c r="AA56" s="68" t="n">
        <v>678</v>
      </c>
      <c r="AB56" s="68" t="n">
        <v>294</v>
      </c>
      <c r="AC56" s="68" t="n">
        <v>337</v>
      </c>
      <c r="AD56" s="67" t="n">
        <v>3.7</v>
      </c>
      <c r="AE56" s="68" t="n">
        <v>588654</v>
      </c>
    </row>
    <row r="57" s="71" customFormat="true" ht="15" hidden="false" customHeight="true" outlineLevel="0" collapsed="false">
      <c r="A57" s="49" t="s">
        <v>133</v>
      </c>
      <c r="B57" s="50" t="s">
        <v>134</v>
      </c>
      <c r="C57" s="62" t="n">
        <v>3135</v>
      </c>
      <c r="D57" s="69" t="n">
        <v>3073</v>
      </c>
      <c r="E57" s="68" t="n">
        <v>62</v>
      </c>
      <c r="F57" s="68" t="n">
        <v>127</v>
      </c>
      <c r="G57" s="70" t="n">
        <v>1.97767145135566</v>
      </c>
      <c r="H57" s="68" t="n">
        <v>2</v>
      </c>
      <c r="I57" s="68" t="n">
        <v>18</v>
      </c>
      <c r="J57" s="68" t="n">
        <v>643</v>
      </c>
      <c r="K57" s="64" t="n">
        <v>2472</v>
      </c>
      <c r="L57" s="68" t="n">
        <v>1047</v>
      </c>
      <c r="M57" s="68" t="n">
        <v>1425</v>
      </c>
      <c r="N57" s="67" t="n">
        <v>63.6</v>
      </c>
      <c r="O57" s="68" t="n">
        <v>29</v>
      </c>
      <c r="P57" s="68" t="n">
        <v>1226</v>
      </c>
      <c r="Q57" s="68" t="n">
        <v>547</v>
      </c>
      <c r="R57" s="68" t="n">
        <v>738</v>
      </c>
      <c r="S57" s="68" t="n">
        <v>22</v>
      </c>
      <c r="T57" s="68" t="n">
        <v>573</v>
      </c>
      <c r="U57" s="68" t="n">
        <v>2091</v>
      </c>
      <c r="V57" s="68" t="n">
        <v>2288</v>
      </c>
      <c r="W57" s="68" t="n">
        <v>1019</v>
      </c>
      <c r="X57" s="68" t="n">
        <v>378</v>
      </c>
      <c r="Y57" s="68" t="n">
        <v>423</v>
      </c>
      <c r="Z57" s="68" t="n">
        <v>1040</v>
      </c>
      <c r="AA57" s="68" t="n">
        <v>501</v>
      </c>
      <c r="AB57" s="68" t="n">
        <v>481</v>
      </c>
      <c r="AC57" s="68" t="n">
        <v>312</v>
      </c>
      <c r="AD57" s="67" t="n">
        <v>4</v>
      </c>
      <c r="AE57" s="68" t="n">
        <v>582905</v>
      </c>
    </row>
    <row r="58" s="71" customFormat="true" ht="15" hidden="false" customHeight="true" outlineLevel="0" collapsed="false">
      <c r="A58" s="49" t="s">
        <v>135</v>
      </c>
      <c r="B58" s="50" t="s">
        <v>136</v>
      </c>
      <c r="C58" s="72" t="n">
        <v>2354</v>
      </c>
      <c r="D58" s="63" t="n">
        <v>2294</v>
      </c>
      <c r="E58" s="68" t="n">
        <v>60</v>
      </c>
      <c r="F58" s="68" t="n">
        <v>104</v>
      </c>
      <c r="G58" s="70" t="n">
        <v>2.54885301614274</v>
      </c>
      <c r="H58" s="66" t="n">
        <v>0</v>
      </c>
      <c r="I58" s="68" t="n">
        <v>15</v>
      </c>
      <c r="J58" s="68" t="n">
        <v>489</v>
      </c>
      <c r="K58" s="64" t="n">
        <v>1850</v>
      </c>
      <c r="L58" s="68" t="n">
        <v>820</v>
      </c>
      <c r="M58" s="68" t="n">
        <v>1030</v>
      </c>
      <c r="N58" s="67" t="n">
        <v>63.7</v>
      </c>
      <c r="O58" s="68" t="n">
        <v>49</v>
      </c>
      <c r="P58" s="68" t="n">
        <v>911</v>
      </c>
      <c r="Q58" s="68" t="n">
        <v>444</v>
      </c>
      <c r="R58" s="68" t="n">
        <v>510</v>
      </c>
      <c r="S58" s="68" t="n">
        <v>18</v>
      </c>
      <c r="T58" s="68" t="n">
        <v>422</v>
      </c>
      <c r="U58" s="68" t="n">
        <v>1608</v>
      </c>
      <c r="V58" s="68" t="n">
        <v>1753</v>
      </c>
      <c r="W58" s="68" t="n">
        <v>737</v>
      </c>
      <c r="X58" s="68" t="n">
        <v>474</v>
      </c>
      <c r="Y58" s="68" t="n">
        <v>310</v>
      </c>
      <c r="Z58" s="68" t="n">
        <v>540</v>
      </c>
      <c r="AA58" s="68" t="n">
        <v>495</v>
      </c>
      <c r="AB58" s="68" t="n">
        <v>252</v>
      </c>
      <c r="AC58" s="68" t="n">
        <v>283</v>
      </c>
      <c r="AD58" s="67" t="n">
        <v>3.9</v>
      </c>
      <c r="AE58" s="68" t="n">
        <v>591845</v>
      </c>
    </row>
    <row r="59" s="71" customFormat="true" ht="15" hidden="false" customHeight="true" outlineLevel="0" collapsed="false">
      <c r="A59" s="49" t="s">
        <v>137</v>
      </c>
      <c r="B59" s="50" t="s">
        <v>138</v>
      </c>
      <c r="C59" s="72" t="n">
        <v>1785</v>
      </c>
      <c r="D59" s="63" t="n">
        <v>1742</v>
      </c>
      <c r="E59" s="68" t="n">
        <v>43</v>
      </c>
      <c r="F59" s="68" t="n">
        <v>59</v>
      </c>
      <c r="G59" s="70" t="n">
        <v>2.40896358543417</v>
      </c>
      <c r="H59" s="66" t="n">
        <v>1</v>
      </c>
      <c r="I59" s="68" t="n">
        <v>7</v>
      </c>
      <c r="J59" s="68" t="n">
        <v>403</v>
      </c>
      <c r="K59" s="64" t="n">
        <v>1374</v>
      </c>
      <c r="L59" s="68" t="n">
        <v>695</v>
      </c>
      <c r="M59" s="68" t="n">
        <v>679</v>
      </c>
      <c r="N59" s="67" t="n">
        <v>63.2</v>
      </c>
      <c r="O59" s="68" t="n">
        <v>46</v>
      </c>
      <c r="P59" s="68" t="n">
        <v>692</v>
      </c>
      <c r="Q59" s="68" t="n">
        <v>343</v>
      </c>
      <c r="R59" s="68" t="n">
        <v>396</v>
      </c>
      <c r="S59" s="68" t="n">
        <v>12</v>
      </c>
      <c r="T59" s="68" t="n">
        <v>296</v>
      </c>
      <c r="U59" s="68" t="n">
        <v>1220</v>
      </c>
      <c r="V59" s="68" t="n">
        <v>1392</v>
      </c>
      <c r="W59" s="68" t="n">
        <v>567</v>
      </c>
      <c r="X59" s="68" t="n">
        <v>289</v>
      </c>
      <c r="Y59" s="68" t="n">
        <v>291</v>
      </c>
      <c r="Z59" s="68" t="n">
        <v>569</v>
      </c>
      <c r="AA59" s="68" t="n">
        <v>253</v>
      </c>
      <c r="AB59" s="68" t="n">
        <v>231</v>
      </c>
      <c r="AC59" s="68" t="n">
        <v>152</v>
      </c>
      <c r="AD59" s="67" t="n">
        <v>3.6</v>
      </c>
      <c r="AE59" s="68" t="n">
        <v>584255</v>
      </c>
    </row>
    <row r="60" s="71" customFormat="true" ht="15" hidden="false" customHeight="true" outlineLevel="0" collapsed="false">
      <c r="A60" s="49" t="s">
        <v>139</v>
      </c>
      <c r="B60" s="50" t="s">
        <v>140</v>
      </c>
      <c r="C60" s="72" t="n">
        <v>1755</v>
      </c>
      <c r="D60" s="63" t="n">
        <v>1704</v>
      </c>
      <c r="E60" s="68" t="n">
        <v>51</v>
      </c>
      <c r="F60" s="68" t="n">
        <v>55</v>
      </c>
      <c r="G60" s="70" t="n">
        <v>2.9</v>
      </c>
      <c r="H60" s="66" t="n">
        <v>1</v>
      </c>
      <c r="I60" s="68" t="n">
        <v>5</v>
      </c>
      <c r="J60" s="68" t="n">
        <v>374</v>
      </c>
      <c r="K60" s="64" t="n">
        <v>1375</v>
      </c>
      <c r="L60" s="68" t="n">
        <v>726</v>
      </c>
      <c r="M60" s="68" t="n">
        <v>649</v>
      </c>
      <c r="N60" s="67" t="n">
        <v>63.1</v>
      </c>
      <c r="O60" s="68" t="n">
        <v>46</v>
      </c>
      <c r="P60" s="68" t="n">
        <v>684</v>
      </c>
      <c r="Q60" s="68" t="n">
        <v>339</v>
      </c>
      <c r="R60" s="68" t="n">
        <v>396</v>
      </c>
      <c r="S60" s="68" t="n">
        <v>11</v>
      </c>
      <c r="T60" s="68" t="n">
        <v>279</v>
      </c>
      <c r="U60" s="68" t="n">
        <v>1205</v>
      </c>
      <c r="V60" s="68" t="n">
        <v>1367</v>
      </c>
      <c r="W60" s="68" t="n">
        <v>566</v>
      </c>
      <c r="X60" s="68" t="n">
        <v>375</v>
      </c>
      <c r="Y60" s="68" t="n">
        <v>256</v>
      </c>
      <c r="Z60" s="68" t="n">
        <v>513</v>
      </c>
      <c r="AA60" s="68" t="n">
        <v>305</v>
      </c>
      <c r="AB60" s="68" t="n">
        <v>151</v>
      </c>
      <c r="AC60" s="68" t="n">
        <v>155</v>
      </c>
      <c r="AD60" s="67" t="n">
        <v>3.5</v>
      </c>
      <c r="AE60" s="68" t="n">
        <v>580352</v>
      </c>
    </row>
    <row r="61" s="71" customFormat="true" ht="15" hidden="false" customHeight="true" outlineLevel="0" collapsed="false">
      <c r="A61" s="49" t="s">
        <v>141</v>
      </c>
      <c r="B61" s="50" t="s">
        <v>142</v>
      </c>
      <c r="C61" s="72" t="n">
        <v>1720</v>
      </c>
      <c r="D61" s="63" t="n">
        <v>1660</v>
      </c>
      <c r="E61" s="68" t="n">
        <v>60</v>
      </c>
      <c r="F61" s="68" t="n">
        <v>54</v>
      </c>
      <c r="G61" s="70" t="n">
        <v>3.48837209302326</v>
      </c>
      <c r="H61" s="70" t="n">
        <v>0</v>
      </c>
      <c r="I61" s="68" t="n">
        <v>4</v>
      </c>
      <c r="J61" s="68" t="n">
        <v>290</v>
      </c>
      <c r="K61" s="64" t="n">
        <v>1426</v>
      </c>
      <c r="L61" s="68" t="n">
        <v>807</v>
      </c>
      <c r="M61" s="68" t="n">
        <v>619</v>
      </c>
      <c r="N61" s="67" t="n">
        <v>63.3906976744186</v>
      </c>
      <c r="O61" s="68" t="n">
        <v>55</v>
      </c>
      <c r="P61" s="68" t="n">
        <v>660</v>
      </c>
      <c r="Q61" s="68" t="n">
        <v>335</v>
      </c>
      <c r="R61" s="68" t="n">
        <v>397</v>
      </c>
      <c r="S61" s="68" t="n">
        <v>8</v>
      </c>
      <c r="T61" s="68" t="n">
        <v>265</v>
      </c>
      <c r="U61" s="68" t="n">
        <v>1200</v>
      </c>
      <c r="V61" s="68" t="n">
        <v>1353</v>
      </c>
      <c r="W61" s="68" t="n">
        <v>554</v>
      </c>
      <c r="X61" s="68" t="n">
        <v>234</v>
      </c>
      <c r="Y61" s="68" t="n">
        <v>308</v>
      </c>
      <c r="Z61" s="68" t="n">
        <v>541</v>
      </c>
      <c r="AA61" s="68" t="n">
        <v>291</v>
      </c>
      <c r="AB61" s="68" t="n">
        <v>215</v>
      </c>
      <c r="AC61" s="68" t="n">
        <v>131</v>
      </c>
      <c r="AD61" s="67" t="n">
        <v>3.63963178294573</v>
      </c>
      <c r="AE61" s="68" t="n">
        <v>582034.719767441</v>
      </c>
    </row>
    <row r="62" s="71" customFormat="true" ht="15" hidden="false" customHeight="true" outlineLevel="0" collapsed="false">
      <c r="A62" s="49" t="s">
        <v>143</v>
      </c>
      <c r="B62" s="50" t="s">
        <v>144</v>
      </c>
      <c r="C62" s="72" t="n">
        <v>1720</v>
      </c>
      <c r="D62" s="63" t="n">
        <v>1657</v>
      </c>
      <c r="E62" s="68" t="n">
        <v>63</v>
      </c>
      <c r="F62" s="68" t="n">
        <v>43</v>
      </c>
      <c r="G62" s="70" t="n">
        <v>3.66279069767442</v>
      </c>
      <c r="H62" s="63" t="n">
        <v>1</v>
      </c>
      <c r="I62" s="68" t="n">
        <v>4</v>
      </c>
      <c r="J62" s="68" t="n">
        <v>273</v>
      </c>
      <c r="K62" s="64" t="n">
        <v>1442</v>
      </c>
      <c r="L62" s="68" t="n">
        <v>806</v>
      </c>
      <c r="M62" s="68" t="n">
        <v>636</v>
      </c>
      <c r="N62" s="67" t="n">
        <v>63.3883720930232</v>
      </c>
      <c r="O62" s="68" t="n">
        <v>47</v>
      </c>
      <c r="P62" s="68" t="n">
        <v>671</v>
      </c>
      <c r="Q62" s="68" t="n">
        <v>359</v>
      </c>
      <c r="R62" s="68" t="n">
        <v>383</v>
      </c>
      <c r="S62" s="68" t="n">
        <v>8</v>
      </c>
      <c r="T62" s="68" t="n">
        <v>252</v>
      </c>
      <c r="U62" s="68" t="n">
        <v>1199</v>
      </c>
      <c r="V62" s="68" t="n">
        <v>1373</v>
      </c>
      <c r="W62" s="68" t="n">
        <v>538</v>
      </c>
      <c r="X62" s="68" t="n">
        <v>351</v>
      </c>
      <c r="Y62" s="68" t="n">
        <v>250</v>
      </c>
      <c r="Z62" s="68" t="n">
        <v>476</v>
      </c>
      <c r="AA62" s="68" t="n">
        <v>312</v>
      </c>
      <c r="AB62" s="68" t="n">
        <v>201</v>
      </c>
      <c r="AC62" s="68" t="n">
        <v>130</v>
      </c>
      <c r="AD62" s="67" t="n">
        <v>3.53633720930232</v>
      </c>
      <c r="AE62" s="68" t="n">
        <v>581159.095348837</v>
      </c>
    </row>
    <row r="63" s="71" customFormat="true" ht="15" hidden="false" customHeight="true" outlineLevel="0" collapsed="false">
      <c r="A63" s="49" t="s">
        <v>145</v>
      </c>
      <c r="B63" s="50" t="s">
        <v>146</v>
      </c>
      <c r="C63" s="72" t="n">
        <v>1716</v>
      </c>
      <c r="D63" s="63" t="n">
        <v>1654</v>
      </c>
      <c r="E63" s="68" t="n">
        <v>62</v>
      </c>
      <c r="F63" s="68" t="n">
        <v>50</v>
      </c>
      <c r="G63" s="70" t="n">
        <v>3.6</v>
      </c>
      <c r="H63" s="63" t="n">
        <v>0</v>
      </c>
      <c r="I63" s="68" t="n">
        <v>1</v>
      </c>
      <c r="J63" s="68" t="n">
        <v>227</v>
      </c>
      <c r="K63" s="64" t="n">
        <v>1488</v>
      </c>
      <c r="L63" s="68" t="n">
        <v>818</v>
      </c>
      <c r="M63" s="68" t="n">
        <v>670</v>
      </c>
      <c r="N63" s="67" t="n">
        <v>63.7</v>
      </c>
      <c r="O63" s="68" t="n">
        <v>173</v>
      </c>
      <c r="P63" s="68" t="n">
        <v>641</v>
      </c>
      <c r="Q63" s="68" t="n">
        <v>338</v>
      </c>
      <c r="R63" s="68" t="n">
        <v>327</v>
      </c>
      <c r="S63" s="68" t="n">
        <v>6</v>
      </c>
      <c r="T63" s="68" t="n">
        <v>231</v>
      </c>
      <c r="U63" s="68" t="n">
        <v>1208</v>
      </c>
      <c r="V63" s="68" t="n">
        <v>1376</v>
      </c>
      <c r="W63" s="68" t="n">
        <v>528</v>
      </c>
      <c r="X63" s="68" t="n">
        <v>353</v>
      </c>
      <c r="Y63" s="68" t="n">
        <v>239</v>
      </c>
      <c r="Z63" s="68" t="n">
        <v>503</v>
      </c>
      <c r="AA63" s="68" t="n">
        <v>252</v>
      </c>
      <c r="AB63" s="68" t="n">
        <v>210</v>
      </c>
      <c r="AC63" s="68" t="n">
        <v>159</v>
      </c>
      <c r="AD63" s="67" t="n">
        <v>3.5</v>
      </c>
      <c r="AE63" s="68" t="n">
        <v>588149</v>
      </c>
    </row>
    <row r="64" s="71" customFormat="true" ht="15" hidden="false" customHeight="true" outlineLevel="0" collapsed="false">
      <c r="A64" s="73" t="s">
        <v>147</v>
      </c>
      <c r="B64" s="50" t="s">
        <v>148</v>
      </c>
      <c r="C64" s="72" t="n">
        <v>1724</v>
      </c>
      <c r="D64" s="63" t="n">
        <v>1652</v>
      </c>
      <c r="E64" s="68" t="n">
        <v>72</v>
      </c>
      <c r="F64" s="68" t="n">
        <v>49</v>
      </c>
      <c r="G64" s="70" t="n">
        <f aca="false">ROUND(E64/C64*100,1)</f>
        <v>4.2</v>
      </c>
      <c r="H64" s="63" t="n">
        <v>1</v>
      </c>
      <c r="I64" s="68" t="n">
        <v>4</v>
      </c>
      <c r="J64" s="68" t="n">
        <v>191</v>
      </c>
      <c r="K64" s="64" t="n">
        <v>1528</v>
      </c>
      <c r="L64" s="68" t="n">
        <v>817</v>
      </c>
      <c r="M64" s="68" t="n">
        <v>711</v>
      </c>
      <c r="N64" s="67" t="n">
        <v>63.9</v>
      </c>
      <c r="O64" s="68" t="n">
        <v>603</v>
      </c>
      <c r="P64" s="68" t="n">
        <v>449</v>
      </c>
      <c r="Q64" s="68" t="n">
        <v>244</v>
      </c>
      <c r="R64" s="68" t="n">
        <v>230</v>
      </c>
      <c r="S64" s="68" t="n">
        <v>8</v>
      </c>
      <c r="T64" s="68" t="n">
        <v>190</v>
      </c>
      <c r="U64" s="68" t="n">
        <v>1234</v>
      </c>
      <c r="V64" s="68" t="n">
        <v>1406</v>
      </c>
      <c r="W64" s="68" t="n">
        <v>516</v>
      </c>
      <c r="X64" s="68" t="n">
        <v>563</v>
      </c>
      <c r="Y64" s="68" t="n">
        <v>450</v>
      </c>
      <c r="Z64" s="68" t="n">
        <v>503</v>
      </c>
      <c r="AA64" s="68" t="n">
        <v>54</v>
      </c>
      <c r="AB64" s="68" t="n">
        <v>92</v>
      </c>
      <c r="AC64" s="68" t="n">
        <v>62</v>
      </c>
      <c r="AD64" s="67" t="n">
        <v>2.1</v>
      </c>
      <c r="AE64" s="68" t="n">
        <v>593785</v>
      </c>
    </row>
    <row r="65" s="71" customFormat="true" ht="15" hidden="false" customHeight="true" outlineLevel="0" collapsed="false">
      <c r="A65" s="74" t="s">
        <v>149</v>
      </c>
      <c r="B65" s="75" t="s">
        <v>150</v>
      </c>
      <c r="C65" s="72" t="n">
        <v>1723</v>
      </c>
      <c r="D65" s="63" t="n">
        <v>1636</v>
      </c>
      <c r="E65" s="68" t="n">
        <v>87</v>
      </c>
      <c r="F65" s="68" t="n">
        <v>53</v>
      </c>
      <c r="G65" s="70" t="n">
        <v>5.04933255948926</v>
      </c>
      <c r="H65" s="63" t="n">
        <v>4</v>
      </c>
      <c r="I65" s="68" t="n">
        <v>4</v>
      </c>
      <c r="J65" s="68" t="n">
        <v>179</v>
      </c>
      <c r="K65" s="64" t="n">
        <v>1536</v>
      </c>
      <c r="L65" s="68" t="n">
        <v>803</v>
      </c>
      <c r="M65" s="68" t="n">
        <v>733</v>
      </c>
      <c r="N65" s="67" t="n">
        <v>64.0603598374927</v>
      </c>
      <c r="O65" s="68" t="n">
        <v>531</v>
      </c>
      <c r="P65" s="68" t="n">
        <v>468</v>
      </c>
      <c r="Q65" s="68" t="n">
        <v>306</v>
      </c>
      <c r="R65" s="68" t="n">
        <v>212</v>
      </c>
      <c r="S65" s="68" t="n">
        <v>8</v>
      </c>
      <c r="T65" s="68" t="n">
        <v>198</v>
      </c>
      <c r="U65" s="68" t="n">
        <v>1285</v>
      </c>
      <c r="V65" s="68" t="n">
        <v>1412</v>
      </c>
      <c r="W65" s="68" t="n">
        <v>481</v>
      </c>
      <c r="X65" s="68" t="n">
        <v>352</v>
      </c>
      <c r="Y65" s="68" t="n">
        <v>417</v>
      </c>
      <c r="Z65" s="68" t="n">
        <v>771</v>
      </c>
      <c r="AA65" s="68" t="n">
        <v>183</v>
      </c>
      <c r="AB65" s="66" t="n">
        <v>0</v>
      </c>
      <c r="AC65" s="66" t="n">
        <v>0</v>
      </c>
      <c r="AD65" s="67" t="n">
        <v>2.08565486554459</v>
      </c>
      <c r="AE65" s="68" t="n">
        <v>596695.913522925</v>
      </c>
    </row>
    <row r="66" customFormat="false" ht="15" hidden="false" customHeight="true" outlineLevel="0" collapsed="false">
      <c r="A66" s="76"/>
      <c r="B66" s="76"/>
      <c r="C66" s="77"/>
      <c r="D66" s="77"/>
      <c r="E66" s="78"/>
      <c r="F66" s="78"/>
      <c r="G66" s="78"/>
      <c r="H66" s="78"/>
      <c r="I66" s="78"/>
      <c r="J66" s="78"/>
      <c r="K66" s="77"/>
      <c r="L66" s="78"/>
      <c r="M66" s="78"/>
      <c r="N66" s="79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9"/>
      <c r="AE66" s="78"/>
    </row>
  </sheetData>
  <printOptions headings="false" gridLines="false" gridLinesSet="true" horizontalCentered="true" verticalCentered="false"/>
  <pageMargins left="0.590277777777778" right="0.590277777777778" top="0.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12:39:06Z</dcterms:created>
  <dc:creator>m</dc:creator>
  <dc:description/>
  <dc:language>en-US</dc:language>
  <cp:lastModifiedBy>m</cp:lastModifiedBy>
  <dcterms:modified xsi:type="dcterms:W3CDTF">2020-11-20T12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