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9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6</v>
      </c>
      <c r="O6" s="10"/>
    </row>
    <row r="7" customFormat="false" ht="13.5" hidden="false" customHeight="true" outlineLevel="0" collapsed="false">
      <c r="A7" s="5"/>
      <c r="B7" s="5"/>
      <c r="C7" s="12" t="s">
        <v>7</v>
      </c>
      <c r="D7" s="13" t="s">
        <v>8</v>
      </c>
      <c r="E7" s="14" t="s">
        <v>9</v>
      </c>
      <c r="F7" s="15"/>
      <c r="G7" s="15"/>
      <c r="H7" s="14" t="s">
        <v>10</v>
      </c>
      <c r="I7" s="15"/>
      <c r="J7" s="15"/>
      <c r="K7" s="13" t="s">
        <v>11</v>
      </c>
      <c r="L7" s="13" t="s">
        <v>12</v>
      </c>
      <c r="M7" s="13" t="s">
        <v>13</v>
      </c>
      <c r="N7" s="13" t="s">
        <v>14</v>
      </c>
      <c r="O7" s="16" t="s">
        <v>15</v>
      </c>
    </row>
    <row r="8" customFormat="false" ht="13.5" hidden="false" customHeight="true" outlineLevel="0" collapsed="false">
      <c r="A8" s="17"/>
      <c r="B8" s="17"/>
      <c r="C8" s="18"/>
      <c r="D8" s="14"/>
      <c r="E8" s="14" t="s">
        <v>16</v>
      </c>
      <c r="F8" s="15" t="s">
        <v>17</v>
      </c>
      <c r="G8" s="15" t="s">
        <v>18</v>
      </c>
      <c r="H8" s="14" t="s">
        <v>19</v>
      </c>
      <c r="I8" s="15" t="s">
        <v>20</v>
      </c>
      <c r="J8" s="15" t="s">
        <v>18</v>
      </c>
      <c r="K8" s="14"/>
      <c r="L8" s="14"/>
      <c r="M8" s="14"/>
      <c r="N8" s="14"/>
      <c r="O8" s="15"/>
    </row>
    <row r="9" s="22" customFormat="true" ht="13.5" hidden="false" customHeight="true" outlineLevel="0" collapsed="false">
      <c r="A9" s="19" t="s">
        <v>21</v>
      </c>
      <c r="B9" s="6"/>
      <c r="C9" s="20" t="n">
        <v>50094430</v>
      </c>
      <c r="D9" s="21" t="n">
        <v>573174</v>
      </c>
      <c r="E9" s="21" t="n">
        <v>32606428</v>
      </c>
      <c r="F9" s="21" t="n">
        <v>1621066</v>
      </c>
      <c r="G9" s="21" t="n">
        <v>3506779</v>
      </c>
      <c r="H9" s="21" t="n">
        <v>313366</v>
      </c>
      <c r="I9" s="21" t="n">
        <v>444651</v>
      </c>
      <c r="J9" s="21" t="n">
        <v>231925</v>
      </c>
      <c r="K9" s="21" t="n">
        <v>4033283</v>
      </c>
      <c r="L9" s="21" t="n">
        <v>1242782</v>
      </c>
      <c r="M9" s="21" t="n">
        <v>5520976</v>
      </c>
      <c r="N9" s="21" t="n">
        <v>1471164</v>
      </c>
      <c r="O9" s="21" t="n">
        <v>311319</v>
      </c>
    </row>
    <row r="10" customFormat="false" ht="13.5" hidden="false" customHeight="true" outlineLevel="0" collapsed="false">
      <c r="B10" s="5" t="s">
        <v>22</v>
      </c>
      <c r="C10" s="23" t="n">
        <v>4659652</v>
      </c>
      <c r="D10" s="24" t="n">
        <v>153892</v>
      </c>
      <c r="E10" s="24" t="n">
        <v>4352436</v>
      </c>
      <c r="F10" s="24" t="n">
        <v>0</v>
      </c>
      <c r="G10" s="24" t="n">
        <v>35196</v>
      </c>
      <c r="H10" s="24" t="n">
        <v>66121</v>
      </c>
      <c r="I10" s="24" t="n">
        <v>2849</v>
      </c>
      <c r="J10" s="24" t="n">
        <v>5392</v>
      </c>
      <c r="K10" s="24" t="n">
        <v>0</v>
      </c>
      <c r="L10" s="24" t="n">
        <v>10463</v>
      </c>
      <c r="M10" s="24" t="n">
        <v>33303</v>
      </c>
      <c r="N10" s="24" t="n">
        <v>0</v>
      </c>
      <c r="O10" s="24" t="n">
        <v>316</v>
      </c>
    </row>
    <row r="11" customFormat="false" ht="13.5" hidden="false" customHeight="true" outlineLevel="0" collapsed="false">
      <c r="B11" s="5" t="s">
        <v>23</v>
      </c>
      <c r="C11" s="23" t="n">
        <v>2863963</v>
      </c>
      <c r="D11" s="24" t="n">
        <v>43795</v>
      </c>
      <c r="E11" s="24" t="n">
        <v>0</v>
      </c>
      <c r="F11" s="24" t="n">
        <v>0</v>
      </c>
      <c r="G11" s="24" t="n">
        <v>274689</v>
      </c>
      <c r="H11" s="24" t="n">
        <v>0</v>
      </c>
      <c r="I11" s="24" t="n">
        <v>0</v>
      </c>
      <c r="J11" s="24" t="n">
        <v>3513</v>
      </c>
      <c r="K11" s="24" t="n">
        <v>178</v>
      </c>
      <c r="L11" s="24" t="n">
        <v>612531</v>
      </c>
      <c r="M11" s="24" t="n">
        <v>1929257</v>
      </c>
      <c r="N11" s="24" t="n">
        <v>79</v>
      </c>
      <c r="O11" s="24" t="n">
        <v>60883</v>
      </c>
    </row>
    <row r="12" customFormat="false" ht="13.5" hidden="false" customHeight="true" outlineLevel="0" collapsed="false">
      <c r="B12" s="5" t="s">
        <v>24</v>
      </c>
      <c r="C12" s="23" t="n">
        <v>1226237</v>
      </c>
      <c r="D12" s="24" t="n">
        <v>24394</v>
      </c>
      <c r="E12" s="24" t="n">
        <v>0</v>
      </c>
      <c r="F12" s="24" t="n">
        <v>0</v>
      </c>
      <c r="G12" s="24" t="n">
        <v>197885</v>
      </c>
      <c r="H12" s="24" t="n">
        <v>0</v>
      </c>
      <c r="I12" s="24" t="n">
        <v>0</v>
      </c>
      <c r="J12" s="24" t="n">
        <v>1911</v>
      </c>
      <c r="K12" s="24" t="n">
        <v>1329</v>
      </c>
      <c r="L12" s="24" t="n">
        <v>291534</v>
      </c>
      <c r="M12" s="24" t="n">
        <v>709184</v>
      </c>
      <c r="N12" s="24" t="n">
        <v>0</v>
      </c>
      <c r="O12" s="24" t="n">
        <v>38443</v>
      </c>
    </row>
    <row r="13" customFormat="false" ht="13.5" hidden="false" customHeight="true" outlineLevel="0" collapsed="false">
      <c r="B13" s="5" t="s">
        <v>25</v>
      </c>
      <c r="C13" s="23" t="n">
        <v>74871</v>
      </c>
      <c r="D13" s="24" t="n">
        <v>130</v>
      </c>
      <c r="E13" s="24" t="n">
        <v>1412</v>
      </c>
      <c r="F13" s="24" t="n">
        <v>0</v>
      </c>
      <c r="G13" s="24" t="n">
        <v>9167</v>
      </c>
      <c r="H13" s="24" t="n">
        <v>2</v>
      </c>
      <c r="I13" s="24" t="n">
        <v>25</v>
      </c>
      <c r="J13" s="24" t="n">
        <v>24</v>
      </c>
      <c r="K13" s="24" t="n">
        <v>7808</v>
      </c>
      <c r="L13" s="24" t="n">
        <v>2203</v>
      </c>
      <c r="M13" s="24" t="n">
        <v>54100</v>
      </c>
      <c r="N13" s="24" t="n">
        <v>150</v>
      </c>
      <c r="O13" s="24" t="n">
        <v>0</v>
      </c>
    </row>
    <row r="14" customFormat="false" ht="13.5" hidden="false" customHeight="true" outlineLevel="0" collapsed="false">
      <c r="B14" s="5" t="s">
        <v>26</v>
      </c>
      <c r="C14" s="23" t="n">
        <v>32610344</v>
      </c>
      <c r="D14" s="24" t="n">
        <v>21766</v>
      </c>
      <c r="E14" s="24" t="n">
        <v>27004514</v>
      </c>
      <c r="F14" s="24" t="n">
        <v>0</v>
      </c>
      <c r="G14" s="24" t="n">
        <v>309351</v>
      </c>
      <c r="H14" s="24" t="n">
        <v>224417</v>
      </c>
      <c r="I14" s="24" t="n">
        <v>373813</v>
      </c>
      <c r="J14" s="24" t="n">
        <v>61088</v>
      </c>
      <c r="K14" s="24" t="n">
        <v>3929566</v>
      </c>
      <c r="L14" s="24" t="n">
        <v>300929</v>
      </c>
      <c r="M14" s="24" t="n">
        <v>384900</v>
      </c>
      <c r="N14" s="24" t="n">
        <v>1464878</v>
      </c>
      <c r="O14" s="24" t="n">
        <v>28499</v>
      </c>
    </row>
    <row r="15" customFormat="false" ht="13.5" hidden="false" customHeight="true" outlineLevel="0" collapsed="false">
      <c r="B15" s="5" t="s">
        <v>27</v>
      </c>
      <c r="C15" s="23" t="n">
        <v>1211206</v>
      </c>
      <c r="D15" s="24" t="n">
        <v>3260</v>
      </c>
      <c r="E15" s="24" t="n">
        <v>997507</v>
      </c>
      <c r="F15" s="24" t="n">
        <v>0</v>
      </c>
      <c r="G15" s="24" t="n">
        <v>29781</v>
      </c>
      <c r="H15" s="24" t="n">
        <v>12492</v>
      </c>
      <c r="I15" s="24" t="n">
        <v>27433</v>
      </c>
      <c r="J15" s="24" t="n">
        <v>7719</v>
      </c>
      <c r="K15" s="24" t="n">
        <v>90414</v>
      </c>
      <c r="L15" s="24" t="n">
        <v>23832</v>
      </c>
      <c r="M15" s="24" t="n">
        <v>18768</v>
      </c>
      <c r="N15" s="24" t="n">
        <v>6057</v>
      </c>
      <c r="O15" s="24" t="n">
        <v>94</v>
      </c>
    </row>
    <row r="16" customFormat="false" ht="13.5" hidden="false" customHeight="true" outlineLevel="0" collapsed="false">
      <c r="B16" s="5" t="s">
        <v>28</v>
      </c>
      <c r="C16" s="23" t="n">
        <v>198109</v>
      </c>
      <c r="D16" s="24" t="n">
        <v>2084</v>
      </c>
      <c r="E16" s="24" t="n">
        <v>170791</v>
      </c>
      <c r="F16" s="24" t="n">
        <v>0</v>
      </c>
      <c r="G16" s="24" t="n">
        <v>6591</v>
      </c>
      <c r="H16" s="24" t="n">
        <v>8091</v>
      </c>
      <c r="I16" s="24" t="n">
        <v>4181</v>
      </c>
      <c r="J16" s="24" t="n">
        <v>795</v>
      </c>
      <c r="K16" s="24" t="n">
        <v>2324</v>
      </c>
      <c r="L16" s="24" t="n">
        <v>0</v>
      </c>
      <c r="M16" s="24" t="n">
        <v>3252</v>
      </c>
      <c r="N16" s="24" t="n">
        <v>0</v>
      </c>
      <c r="O16" s="24" t="n">
        <v>68137</v>
      </c>
    </row>
    <row r="17" customFormat="false" ht="13.5" hidden="false" customHeight="true" outlineLevel="0" collapsed="false">
      <c r="B17" s="5" t="s">
        <v>29</v>
      </c>
      <c r="C17" s="23" t="n">
        <v>46139</v>
      </c>
      <c r="D17" s="24" t="n">
        <v>0</v>
      </c>
      <c r="E17" s="24" t="n">
        <v>40299</v>
      </c>
      <c r="F17" s="24" t="n">
        <v>0</v>
      </c>
      <c r="G17" s="24" t="n">
        <v>1278</v>
      </c>
      <c r="H17" s="24" t="n">
        <v>523</v>
      </c>
      <c r="I17" s="24" t="n">
        <v>471</v>
      </c>
      <c r="J17" s="24" t="n">
        <v>3175</v>
      </c>
      <c r="K17" s="24" t="n">
        <v>0</v>
      </c>
      <c r="L17" s="24" t="n">
        <v>245</v>
      </c>
      <c r="M17" s="24" t="n">
        <v>148</v>
      </c>
      <c r="N17" s="24" t="n">
        <v>0</v>
      </c>
      <c r="O17" s="24" t="n">
        <v>0</v>
      </c>
    </row>
    <row r="18" customFormat="false" ht="13.5" hidden="false" customHeight="true" outlineLevel="0" collapsed="false">
      <c r="B18" s="5" t="s">
        <v>30</v>
      </c>
      <c r="C18" s="23" t="n">
        <v>47018</v>
      </c>
      <c r="D18" s="24" t="n">
        <v>1060</v>
      </c>
      <c r="E18" s="24" t="n">
        <v>39469</v>
      </c>
      <c r="F18" s="24" t="n">
        <v>0</v>
      </c>
      <c r="G18" s="24" t="n">
        <v>306</v>
      </c>
      <c r="H18" s="24" t="n">
        <v>1720</v>
      </c>
      <c r="I18" s="24" t="n">
        <v>2794</v>
      </c>
      <c r="J18" s="24" t="n">
        <v>131</v>
      </c>
      <c r="K18" s="24" t="n">
        <v>0</v>
      </c>
      <c r="L18" s="24" t="n">
        <v>1045</v>
      </c>
      <c r="M18" s="24" t="n">
        <v>493</v>
      </c>
      <c r="N18" s="24" t="n">
        <v>0</v>
      </c>
      <c r="O18" s="24" t="n">
        <v>0</v>
      </c>
    </row>
    <row r="19" customFormat="false" ht="13.5" hidden="false" customHeight="true" outlineLevel="0" collapsed="false">
      <c r="B19" s="5" t="s">
        <v>31</v>
      </c>
      <c r="C19" s="23" t="n">
        <v>3877147</v>
      </c>
      <c r="D19" s="24" t="n">
        <v>163994</v>
      </c>
      <c r="E19" s="24" t="n">
        <v>0</v>
      </c>
      <c r="F19" s="24" t="n">
        <v>1560942</v>
      </c>
      <c r="G19" s="24" t="n">
        <v>1699149</v>
      </c>
      <c r="H19" s="24" t="n">
        <v>0</v>
      </c>
      <c r="I19" s="24" t="n">
        <v>643</v>
      </c>
      <c r="J19" s="24" t="n">
        <v>22595</v>
      </c>
      <c r="K19" s="24" t="n">
        <v>1664</v>
      </c>
      <c r="L19" s="24" t="n">
        <v>0</v>
      </c>
      <c r="M19" s="24" t="n">
        <v>428160</v>
      </c>
      <c r="N19" s="24" t="n">
        <v>0</v>
      </c>
      <c r="O19" s="24" t="n">
        <v>102871</v>
      </c>
    </row>
    <row r="20" customFormat="false" ht="13.5" hidden="false" customHeight="true" outlineLevel="0" collapsed="false">
      <c r="A20" s="25"/>
      <c r="B20" s="26" t="s">
        <v>32</v>
      </c>
      <c r="C20" s="27" t="n">
        <v>3279744</v>
      </c>
      <c r="D20" s="28" t="n">
        <v>158799</v>
      </c>
      <c r="E20" s="28" t="n">
        <v>0</v>
      </c>
      <c r="F20" s="28" t="n">
        <v>60124</v>
      </c>
      <c r="G20" s="28" t="n">
        <v>943386</v>
      </c>
      <c r="H20" s="28" t="n">
        <v>0</v>
      </c>
      <c r="I20" s="28" t="n">
        <v>32442</v>
      </c>
      <c r="J20" s="28" t="n">
        <v>125582</v>
      </c>
      <c r="K20" s="28" t="n">
        <v>0</v>
      </c>
      <c r="L20" s="28" t="n">
        <v>0</v>
      </c>
      <c r="M20" s="28" t="n">
        <v>1959411</v>
      </c>
      <c r="N20" s="28" t="n">
        <v>0</v>
      </c>
      <c r="O20" s="28" t="n">
        <v>12076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55Z</dcterms:created>
  <dc:creator>m</dc:creator>
  <dc:description/>
  <dc:language>en-US</dc:language>
  <cp:lastModifiedBy>m</cp:lastModifiedBy>
  <dcterms:modified xsi:type="dcterms:W3CDTF">2019-06-18T06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