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6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;\△#,##0;\－;\－"/>
    <numFmt numFmtId="168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1" t="s">
        <v>3</v>
      </c>
      <c r="B4" s="6"/>
      <c r="C4" s="6"/>
    </row>
    <row r="5" customFormat="false" ht="13.5" hidden="false" customHeight="true" outlineLevel="0" collapsed="false">
      <c r="A5" s="6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9"/>
    </row>
    <row r="7" s="1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s="1" customFormat="tru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2"/>
      <c r="J8" s="12"/>
      <c r="K8" s="16" t="s">
        <v>15</v>
      </c>
      <c r="L8" s="12" t="s">
        <v>16</v>
      </c>
      <c r="M8" s="17" t="s">
        <v>17</v>
      </c>
    </row>
    <row r="9" s="22" customFormat="true" ht="13.5" hidden="false" customHeight="true" outlineLevel="0" collapsed="false">
      <c r="A9" s="18" t="s">
        <v>18</v>
      </c>
      <c r="B9" s="18"/>
      <c r="C9" s="18"/>
      <c r="D9" s="19" t="n">
        <v>12477100</v>
      </c>
      <c r="E9" s="20" t="n">
        <v>12163794</v>
      </c>
      <c r="F9" s="21" t="n">
        <v>396392</v>
      </c>
      <c r="G9" s="21" t="n">
        <v>5204025</v>
      </c>
      <c r="H9" s="21" t="n">
        <v>6563377</v>
      </c>
      <c r="I9" s="21" t="n">
        <v>177530</v>
      </c>
      <c r="J9" s="21" t="n">
        <v>3093</v>
      </c>
      <c r="K9" s="20" t="n">
        <v>132683</v>
      </c>
      <c r="L9" s="21" t="n">
        <v>79554</v>
      </c>
      <c r="M9" s="21" t="n">
        <v>53129</v>
      </c>
    </row>
    <row r="10" s="22" customFormat="true" ht="13.5" hidden="false" customHeight="true" outlineLevel="0" collapsed="false">
      <c r="A10" s="18"/>
      <c r="B10" s="23" t="s">
        <v>19</v>
      </c>
      <c r="C10" s="23"/>
      <c r="D10" s="19" t="n">
        <v>11044906</v>
      </c>
      <c r="E10" s="20" t="n">
        <v>10941489</v>
      </c>
      <c r="F10" s="21" t="n">
        <v>199175</v>
      </c>
      <c r="G10" s="21" t="n">
        <v>5203386</v>
      </c>
      <c r="H10" s="21" t="n">
        <v>5538928</v>
      </c>
      <c r="I10" s="21" t="n">
        <v>0</v>
      </c>
      <c r="J10" s="21" t="n">
        <v>603</v>
      </c>
      <c r="K10" s="20" t="n">
        <v>102814</v>
      </c>
      <c r="L10" s="21" t="n">
        <v>61947</v>
      </c>
      <c r="M10" s="21" t="n">
        <v>40867</v>
      </c>
      <c r="N10" s="24"/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8811198</v>
      </c>
      <c r="E11" s="27" t="n">
        <v>8730893</v>
      </c>
      <c r="F11" s="28" t="n">
        <v>136444</v>
      </c>
      <c r="G11" s="28" t="n">
        <v>4603811</v>
      </c>
      <c r="H11" s="28" t="n">
        <v>3990638</v>
      </c>
      <c r="I11" s="28" t="n">
        <v>0</v>
      </c>
      <c r="J11" s="28" t="n">
        <v>603</v>
      </c>
      <c r="K11" s="27" t="n">
        <v>79702</v>
      </c>
      <c r="L11" s="28" t="n">
        <v>45987</v>
      </c>
      <c r="M11" s="28" t="n">
        <v>33715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598817</v>
      </c>
      <c r="E12" s="27" t="n">
        <v>594197</v>
      </c>
      <c r="F12" s="28" t="n">
        <v>27</v>
      </c>
      <c r="G12" s="28" t="n">
        <v>14080</v>
      </c>
      <c r="H12" s="28" t="n">
        <v>580090</v>
      </c>
      <c r="I12" s="28" t="n">
        <v>0</v>
      </c>
      <c r="J12" s="28" t="n">
        <v>0</v>
      </c>
      <c r="K12" s="27" t="n">
        <v>4620</v>
      </c>
      <c r="L12" s="28" t="n">
        <v>3434</v>
      </c>
      <c r="M12" s="28" t="n">
        <v>1186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132754</v>
      </c>
      <c r="E13" s="27" t="n">
        <v>127208</v>
      </c>
      <c r="F13" s="28" t="n">
        <v>0</v>
      </c>
      <c r="G13" s="28" t="n">
        <v>0</v>
      </c>
      <c r="H13" s="28" t="n">
        <v>127208</v>
      </c>
      <c r="I13" s="28" t="n">
        <v>0</v>
      </c>
      <c r="J13" s="28" t="n">
        <v>0</v>
      </c>
      <c r="K13" s="27" t="n">
        <v>5546</v>
      </c>
      <c r="L13" s="28" t="n">
        <v>3162</v>
      </c>
      <c r="M13" s="28" t="n">
        <v>2384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460090</v>
      </c>
      <c r="E14" s="27" t="n">
        <v>456158</v>
      </c>
      <c r="F14" s="28" t="n">
        <v>62704</v>
      </c>
      <c r="G14" s="28" t="n">
        <v>30388</v>
      </c>
      <c r="H14" s="28" t="n">
        <v>363066</v>
      </c>
      <c r="I14" s="28" t="n">
        <v>0</v>
      </c>
      <c r="J14" s="28" t="n">
        <v>0</v>
      </c>
      <c r="K14" s="27" t="n">
        <v>3932</v>
      </c>
      <c r="L14" s="28" t="n">
        <v>2919</v>
      </c>
      <c r="M14" s="28" t="n">
        <v>1013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1042047</v>
      </c>
      <c r="E15" s="27" t="n">
        <v>1033033</v>
      </c>
      <c r="F15" s="28" t="n">
        <v>0</v>
      </c>
      <c r="G15" s="28" t="n">
        <v>555107</v>
      </c>
      <c r="H15" s="28" t="n">
        <v>477926</v>
      </c>
      <c r="I15" s="28" t="n">
        <v>0</v>
      </c>
      <c r="J15" s="28" t="n">
        <v>0</v>
      </c>
      <c r="K15" s="27" t="n">
        <v>9014</v>
      </c>
      <c r="L15" s="28" t="n">
        <v>6445</v>
      </c>
      <c r="M15" s="28" t="n">
        <v>2569</v>
      </c>
    </row>
    <row r="16" s="22" customFormat="true" ht="13.5" hidden="false" customHeight="true" outlineLevel="0" collapsed="false">
      <c r="A16" s="23"/>
      <c r="B16" s="23" t="s">
        <v>25</v>
      </c>
      <c r="C16" s="23"/>
      <c r="D16" s="19" t="n">
        <v>1211615</v>
      </c>
      <c r="E16" s="20" t="n">
        <v>1001726</v>
      </c>
      <c r="F16" s="21" t="n">
        <v>197217</v>
      </c>
      <c r="G16" s="21" t="n">
        <v>639</v>
      </c>
      <c r="H16" s="21" t="n">
        <v>803870</v>
      </c>
      <c r="I16" s="21" t="n">
        <v>177530</v>
      </c>
      <c r="J16" s="21" t="n">
        <v>2490</v>
      </c>
      <c r="K16" s="20" t="n">
        <v>29869</v>
      </c>
      <c r="L16" s="21" t="n">
        <v>17607</v>
      </c>
      <c r="M16" s="21" t="n">
        <v>12262</v>
      </c>
    </row>
    <row r="17" s="22" customFormat="true" ht="13.5" hidden="false" customHeight="true" outlineLevel="0" collapsed="false">
      <c r="A17" s="29"/>
      <c r="B17" s="29" t="s">
        <v>26</v>
      </c>
      <c r="C17" s="29"/>
      <c r="D17" s="30" t="n">
        <v>220579</v>
      </c>
      <c r="E17" s="31" t="n">
        <v>220579</v>
      </c>
      <c r="F17" s="32" t="n">
        <v>0</v>
      </c>
      <c r="G17" s="32" t="n">
        <v>0</v>
      </c>
      <c r="H17" s="32" t="n">
        <v>220579</v>
      </c>
      <c r="I17" s="32" t="n">
        <v>0</v>
      </c>
      <c r="J17" s="32" t="n">
        <v>0</v>
      </c>
      <c r="K17" s="31" t="n">
        <v>0</v>
      </c>
      <c r="L17" s="32" t="n">
        <v>0</v>
      </c>
      <c r="M17" s="32" t="n">
        <v>0</v>
      </c>
    </row>
  </sheetData>
  <dataValidations count="1">
    <dataValidation allowBlank="true" errorStyle="stop" operator="between" showDropDown="false" showErrorMessage="true" showInputMessage="true" sqref="D1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0:00Z</dcterms:created>
  <dc:creator>m</dc:creator>
  <dc:description/>
  <dc:language>en-US</dc:language>
  <cp:lastModifiedBy>m</cp:lastModifiedBy>
  <dcterms:modified xsi:type="dcterms:W3CDTF">2019-06-18T06:5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