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6-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</row>
    <row r="3" customFormat="false" ht="13.5" hidden="false" customHeight="true" outlineLevel="0" collapsed="false">
      <c r="A3" s="1" t="s">
        <v>2</v>
      </c>
      <c r="B3" s="6"/>
    </row>
    <row r="4" customFormat="false" ht="13.5" hidden="false" customHeight="true" outlineLevel="0" collapsed="false">
      <c r="A4" s="1" t="s">
        <v>3</v>
      </c>
      <c r="B4" s="6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4" t="s">
        <v>5</v>
      </c>
      <c r="B7" s="3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1"/>
      <c r="J8" s="11"/>
      <c r="K8" s="16" t="s">
        <v>15</v>
      </c>
      <c r="L8" s="11" t="s">
        <v>16</v>
      </c>
      <c r="M8" s="17" t="s">
        <v>17</v>
      </c>
    </row>
    <row r="9" s="23" customFormat="true" ht="13.5" hidden="false" customHeight="true" outlineLevel="0" collapsed="false">
      <c r="A9" s="18" t="s">
        <v>18</v>
      </c>
      <c r="B9" s="18"/>
      <c r="C9" s="19"/>
      <c r="D9" s="20" t="n">
        <v>60151435</v>
      </c>
      <c r="E9" s="21" t="n">
        <v>58530969</v>
      </c>
      <c r="F9" s="22" t="n">
        <v>1965465</v>
      </c>
      <c r="G9" s="22" t="n">
        <v>56400345</v>
      </c>
      <c r="H9" s="22" t="n">
        <v>165159</v>
      </c>
      <c r="I9" s="22" t="n">
        <v>834987</v>
      </c>
      <c r="J9" s="22" t="n">
        <v>10214</v>
      </c>
      <c r="K9" s="21" t="n">
        <v>775265</v>
      </c>
      <c r="L9" s="22" t="n">
        <v>528551</v>
      </c>
      <c r="M9" s="22" t="n">
        <v>246714</v>
      </c>
    </row>
    <row r="10" s="23" customFormat="true" ht="13.5" hidden="false" customHeight="true" outlineLevel="0" collapsed="false">
      <c r="A10" s="18"/>
      <c r="B10" s="24" t="s">
        <v>19</v>
      </c>
      <c r="C10" s="19"/>
      <c r="D10" s="20" t="n">
        <v>51799089</v>
      </c>
      <c r="E10" s="21" t="n">
        <v>51253664</v>
      </c>
      <c r="F10" s="22" t="n">
        <v>1293304</v>
      </c>
      <c r="G10" s="22" t="n">
        <v>49831849</v>
      </c>
      <c r="H10" s="22" t="n">
        <v>128511</v>
      </c>
      <c r="I10" s="22" t="n">
        <v>0</v>
      </c>
      <c r="J10" s="22" t="n">
        <v>6</v>
      </c>
      <c r="K10" s="21" t="n">
        <v>545419</v>
      </c>
      <c r="L10" s="22" t="n">
        <v>409741</v>
      </c>
      <c r="M10" s="22" t="n">
        <v>135678</v>
      </c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40565911</v>
      </c>
      <c r="E11" s="27" t="n">
        <v>40211546</v>
      </c>
      <c r="F11" s="28" t="n">
        <v>754941</v>
      </c>
      <c r="G11" s="28" t="n">
        <v>39398143</v>
      </c>
      <c r="H11" s="28" t="n">
        <v>58462</v>
      </c>
      <c r="I11" s="28" t="n">
        <v>0</v>
      </c>
      <c r="J11" s="28" t="n">
        <v>0</v>
      </c>
      <c r="K11" s="27" t="n">
        <v>354365</v>
      </c>
      <c r="L11" s="28" t="n">
        <v>274404</v>
      </c>
      <c r="M11" s="28" t="n">
        <v>79961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2674744</v>
      </c>
      <c r="E12" s="27" t="n">
        <v>2632624</v>
      </c>
      <c r="F12" s="28" t="n">
        <v>32</v>
      </c>
      <c r="G12" s="28" t="n">
        <v>2598200</v>
      </c>
      <c r="H12" s="28" t="n">
        <v>34392</v>
      </c>
      <c r="I12" s="28" t="n">
        <v>0</v>
      </c>
      <c r="J12" s="28" t="n">
        <v>0</v>
      </c>
      <c r="K12" s="27" t="n">
        <v>42120</v>
      </c>
      <c r="L12" s="28" t="n">
        <v>32925</v>
      </c>
      <c r="M12" s="28" t="n">
        <v>9195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341074</v>
      </c>
      <c r="E13" s="27" t="n">
        <v>297071</v>
      </c>
      <c r="F13" s="28" t="n">
        <v>4295</v>
      </c>
      <c r="G13" s="28" t="n">
        <v>271319</v>
      </c>
      <c r="H13" s="28" t="n">
        <v>21457</v>
      </c>
      <c r="I13" s="28" t="n">
        <v>0</v>
      </c>
      <c r="J13" s="28" t="n">
        <v>0</v>
      </c>
      <c r="K13" s="27" t="n">
        <v>44003</v>
      </c>
      <c r="L13" s="28" t="n">
        <v>26603</v>
      </c>
      <c r="M13" s="28" t="n">
        <v>17400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3125262</v>
      </c>
      <c r="E14" s="27" t="n">
        <v>3072643</v>
      </c>
      <c r="F14" s="28" t="n">
        <v>534005</v>
      </c>
      <c r="G14" s="28" t="n">
        <v>2532048</v>
      </c>
      <c r="H14" s="28" t="n">
        <v>6590</v>
      </c>
      <c r="I14" s="28" t="n">
        <v>0</v>
      </c>
      <c r="J14" s="28" t="n">
        <v>0</v>
      </c>
      <c r="K14" s="27" t="n">
        <v>52619</v>
      </c>
      <c r="L14" s="28" t="n">
        <v>39972</v>
      </c>
      <c r="M14" s="28" t="n">
        <v>12647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5092098</v>
      </c>
      <c r="E15" s="27" t="n">
        <v>5039780</v>
      </c>
      <c r="F15" s="28" t="n">
        <v>31</v>
      </c>
      <c r="G15" s="28" t="n">
        <v>5032139</v>
      </c>
      <c r="H15" s="28" t="n">
        <v>7610</v>
      </c>
      <c r="I15" s="28" t="n">
        <v>0</v>
      </c>
      <c r="J15" s="28" t="n">
        <v>6</v>
      </c>
      <c r="K15" s="27" t="n">
        <v>52312</v>
      </c>
      <c r="L15" s="28" t="n">
        <v>35837</v>
      </c>
      <c r="M15" s="28" t="n">
        <v>16475</v>
      </c>
    </row>
    <row r="16" s="23" customFormat="true" ht="13.5" hidden="false" customHeight="true" outlineLevel="0" collapsed="false">
      <c r="A16" s="24"/>
      <c r="B16" s="24" t="s">
        <v>25</v>
      </c>
      <c r="C16" s="19"/>
      <c r="D16" s="20" t="n">
        <v>7585715</v>
      </c>
      <c r="E16" s="21" t="n">
        <v>6510674</v>
      </c>
      <c r="F16" s="22" t="n">
        <v>672161</v>
      </c>
      <c r="G16" s="22" t="n">
        <v>5801865</v>
      </c>
      <c r="H16" s="22" t="n">
        <v>36648</v>
      </c>
      <c r="I16" s="22" t="n">
        <v>834987</v>
      </c>
      <c r="J16" s="22" t="n">
        <v>10208</v>
      </c>
      <c r="K16" s="21" t="n">
        <v>229846</v>
      </c>
      <c r="L16" s="22" t="n">
        <v>118810</v>
      </c>
      <c r="M16" s="22" t="n">
        <v>111036</v>
      </c>
    </row>
    <row r="17" s="23" customFormat="true" ht="13.5" hidden="false" customHeight="true" outlineLevel="0" collapsed="false">
      <c r="A17" s="29"/>
      <c r="B17" s="29" t="s">
        <v>26</v>
      </c>
      <c r="C17" s="30"/>
      <c r="D17" s="31" t="n">
        <v>766631</v>
      </c>
      <c r="E17" s="32" t="n">
        <v>766631</v>
      </c>
      <c r="F17" s="33" t="n">
        <v>0</v>
      </c>
      <c r="G17" s="33" t="n">
        <v>766631</v>
      </c>
      <c r="H17" s="33" t="n">
        <v>0</v>
      </c>
      <c r="I17" s="33" t="n">
        <v>0</v>
      </c>
      <c r="J17" s="33" t="n">
        <v>0</v>
      </c>
      <c r="K17" s="32" t="n">
        <v>0</v>
      </c>
      <c r="L17" s="33" t="n">
        <v>0</v>
      </c>
      <c r="M17" s="33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52Z</dcterms:created>
  <dc:creator>m</dc:creator>
  <dc:description/>
  <dc:language>en-US</dc:language>
  <cp:lastModifiedBy>m</cp:lastModifiedBy>
  <dcterms:modified xsi:type="dcterms:W3CDTF">2019-06-18T06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