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5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9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2" t="s">
        <v>10</v>
      </c>
      <c r="L7" s="15"/>
      <c r="M7" s="15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5"/>
      <c r="J8" s="15"/>
      <c r="K8" s="18" t="s">
        <v>15</v>
      </c>
      <c r="L8" s="15" t="s">
        <v>16</v>
      </c>
      <c r="M8" s="19" t="s">
        <v>17</v>
      </c>
    </row>
    <row r="9" s="5" customFormat="true" ht="13.5" hidden="false" customHeight="true" outlineLevel="0" collapsed="false">
      <c r="A9" s="20" t="s">
        <v>18</v>
      </c>
      <c r="B9" s="20"/>
      <c r="C9" s="20"/>
      <c r="D9" s="21" t="n">
        <v>39369903</v>
      </c>
      <c r="E9" s="22" t="n">
        <v>36755037</v>
      </c>
      <c r="F9" s="23" t="n">
        <v>616065</v>
      </c>
      <c r="G9" s="23" t="n">
        <v>133039</v>
      </c>
      <c r="H9" s="23" t="n">
        <v>36005933</v>
      </c>
      <c r="I9" s="23" t="n">
        <v>1150722</v>
      </c>
      <c r="J9" s="23" t="n">
        <v>174658</v>
      </c>
      <c r="K9" s="22" t="n">
        <v>1289486</v>
      </c>
      <c r="L9" s="23" t="n">
        <v>895492</v>
      </c>
      <c r="M9" s="23" t="n">
        <v>393994</v>
      </c>
    </row>
    <row r="10" s="5" customFormat="true" ht="13.5" hidden="false" customHeight="true" outlineLevel="0" collapsed="false">
      <c r="A10" s="20"/>
      <c r="B10" s="24" t="s">
        <v>19</v>
      </c>
      <c r="C10" s="24"/>
      <c r="D10" s="21" t="n">
        <v>30629349</v>
      </c>
      <c r="E10" s="22" t="n">
        <v>29897251</v>
      </c>
      <c r="F10" s="25" t="n">
        <v>29339</v>
      </c>
      <c r="G10" s="25" t="n">
        <v>102850</v>
      </c>
      <c r="H10" s="25" t="n">
        <v>29765062</v>
      </c>
      <c r="I10" s="25" t="n">
        <v>0</v>
      </c>
      <c r="J10" s="25" t="n">
        <v>5687</v>
      </c>
      <c r="K10" s="26" t="n">
        <v>726411</v>
      </c>
      <c r="L10" s="25" t="n">
        <v>552891</v>
      </c>
      <c r="M10" s="25" t="n">
        <v>173520</v>
      </c>
    </row>
    <row r="11" customFormat="false" ht="13.5" hidden="false" customHeight="true" outlineLevel="0" collapsed="false">
      <c r="A11" s="27"/>
      <c r="B11" s="27"/>
      <c r="C11" s="27" t="s">
        <v>20</v>
      </c>
      <c r="D11" s="28" t="n">
        <v>24776283</v>
      </c>
      <c r="E11" s="29" t="n">
        <v>24335950</v>
      </c>
      <c r="F11" s="30" t="n">
        <v>55</v>
      </c>
      <c r="G11" s="30" t="n">
        <v>19679</v>
      </c>
      <c r="H11" s="30" t="n">
        <v>24316216</v>
      </c>
      <c r="I11" s="30" t="n">
        <v>0</v>
      </c>
      <c r="J11" s="30" t="n">
        <v>1200</v>
      </c>
      <c r="K11" s="31" t="n">
        <v>439133</v>
      </c>
      <c r="L11" s="30" t="n">
        <v>353929</v>
      </c>
      <c r="M11" s="30" t="n">
        <v>85204</v>
      </c>
    </row>
    <row r="12" customFormat="false" ht="13.5" hidden="false" customHeight="true" outlineLevel="0" collapsed="false">
      <c r="A12" s="27"/>
      <c r="B12" s="27"/>
      <c r="C12" s="27" t="s">
        <v>21</v>
      </c>
      <c r="D12" s="28" t="n">
        <v>1583753</v>
      </c>
      <c r="E12" s="29" t="n">
        <v>1527063</v>
      </c>
      <c r="F12" s="30" t="n">
        <v>5877</v>
      </c>
      <c r="G12" s="30" t="n">
        <v>1812</v>
      </c>
      <c r="H12" s="30" t="n">
        <v>1519374</v>
      </c>
      <c r="I12" s="30" t="n">
        <v>0</v>
      </c>
      <c r="J12" s="30" t="n">
        <v>2450</v>
      </c>
      <c r="K12" s="31" t="n">
        <v>54240</v>
      </c>
      <c r="L12" s="30" t="n">
        <v>43695</v>
      </c>
      <c r="M12" s="30" t="n">
        <v>10545</v>
      </c>
    </row>
    <row r="13" customFormat="false" ht="13.5" hidden="false" customHeight="true" outlineLevel="0" collapsed="false">
      <c r="A13" s="27"/>
      <c r="B13" s="27"/>
      <c r="C13" s="27" t="s">
        <v>22</v>
      </c>
      <c r="D13" s="28" t="n">
        <v>632201</v>
      </c>
      <c r="E13" s="29" t="n">
        <v>493738</v>
      </c>
      <c r="F13" s="30" t="n">
        <v>8568</v>
      </c>
      <c r="G13" s="30" t="n">
        <v>1178</v>
      </c>
      <c r="H13" s="30" t="n">
        <v>483992</v>
      </c>
      <c r="I13" s="30" t="n">
        <v>0</v>
      </c>
      <c r="J13" s="30" t="n">
        <v>130</v>
      </c>
      <c r="K13" s="31" t="n">
        <v>138333</v>
      </c>
      <c r="L13" s="30" t="n">
        <v>96882</v>
      </c>
      <c r="M13" s="30" t="n">
        <v>41451</v>
      </c>
    </row>
    <row r="14" customFormat="false" ht="13.5" hidden="false" customHeight="true" outlineLevel="0" collapsed="false">
      <c r="A14" s="27"/>
      <c r="B14" s="27"/>
      <c r="C14" s="27" t="s">
        <v>23</v>
      </c>
      <c r="D14" s="28" t="n">
        <v>404145</v>
      </c>
      <c r="E14" s="29" t="n">
        <v>360993</v>
      </c>
      <c r="F14" s="30" t="n">
        <v>14839</v>
      </c>
      <c r="G14" s="30" t="n">
        <v>80158</v>
      </c>
      <c r="H14" s="30" t="n">
        <v>265996</v>
      </c>
      <c r="I14" s="30" t="n">
        <v>0</v>
      </c>
      <c r="J14" s="30" t="n">
        <v>0</v>
      </c>
      <c r="K14" s="31" t="n">
        <v>43152</v>
      </c>
      <c r="L14" s="30" t="n">
        <v>31963</v>
      </c>
      <c r="M14" s="30" t="n">
        <v>11189</v>
      </c>
    </row>
    <row r="15" customFormat="false" ht="13.5" hidden="false" customHeight="true" outlineLevel="0" collapsed="false">
      <c r="A15" s="27"/>
      <c r="B15" s="27"/>
      <c r="C15" s="27" t="s">
        <v>24</v>
      </c>
      <c r="D15" s="28" t="n">
        <v>3232967</v>
      </c>
      <c r="E15" s="29" t="n">
        <v>3179507</v>
      </c>
      <c r="F15" s="30" t="n">
        <v>0</v>
      </c>
      <c r="G15" s="30" t="n">
        <v>23</v>
      </c>
      <c r="H15" s="30" t="n">
        <v>3179484</v>
      </c>
      <c r="I15" s="30" t="n">
        <v>0</v>
      </c>
      <c r="J15" s="30" t="n">
        <v>1907</v>
      </c>
      <c r="K15" s="31" t="n">
        <v>51553</v>
      </c>
      <c r="L15" s="30" t="n">
        <v>26422</v>
      </c>
      <c r="M15" s="30" t="n">
        <v>25131</v>
      </c>
    </row>
    <row r="16" s="5" customFormat="true" ht="13.5" hidden="false" customHeight="true" outlineLevel="0" collapsed="false">
      <c r="A16" s="24"/>
      <c r="B16" s="24" t="s">
        <v>25</v>
      </c>
      <c r="C16" s="24"/>
      <c r="D16" s="21" t="n">
        <v>7284471</v>
      </c>
      <c r="E16" s="22" t="n">
        <v>5409720</v>
      </c>
      <c r="F16" s="25" t="n">
        <v>586726</v>
      </c>
      <c r="G16" s="25" t="n">
        <v>30189</v>
      </c>
      <c r="H16" s="25" t="n">
        <v>4792805</v>
      </c>
      <c r="I16" s="25" t="n">
        <v>1148156</v>
      </c>
      <c r="J16" s="25" t="n">
        <v>163520</v>
      </c>
      <c r="K16" s="26" t="n">
        <v>563075</v>
      </c>
      <c r="L16" s="25" t="n">
        <v>342601</v>
      </c>
      <c r="M16" s="25" t="n">
        <v>220474</v>
      </c>
    </row>
    <row r="17" s="5" customFormat="true" ht="13.5" hidden="false" customHeight="true" outlineLevel="0" collapsed="false">
      <c r="A17" s="32"/>
      <c r="B17" s="32" t="s">
        <v>26</v>
      </c>
      <c r="C17" s="32"/>
      <c r="D17" s="33" t="n">
        <v>1456083</v>
      </c>
      <c r="E17" s="34" t="n">
        <v>1448066</v>
      </c>
      <c r="F17" s="35" t="n">
        <v>0</v>
      </c>
      <c r="G17" s="35" t="n">
        <v>0</v>
      </c>
      <c r="H17" s="35" t="n">
        <v>1448066</v>
      </c>
      <c r="I17" s="35" t="n">
        <v>2566</v>
      </c>
      <c r="J17" s="35" t="n">
        <v>5451</v>
      </c>
      <c r="K17" s="36" t="n">
        <v>0</v>
      </c>
      <c r="L17" s="35" t="n">
        <v>0</v>
      </c>
      <c r="M17" s="35" t="n">
        <v>0</v>
      </c>
    </row>
    <row r="18" customFormat="false" ht="13.5" hidden="false" customHeight="true" outlineLevel="0" collapsed="false">
      <c r="D18" s="37"/>
      <c r="E18" s="37"/>
      <c r="F18" s="37"/>
      <c r="G18" s="37"/>
      <c r="H18" s="37"/>
      <c r="I18" s="37"/>
      <c r="J18" s="37"/>
      <c r="K18" s="37"/>
      <c r="L18" s="37"/>
      <c r="M18" s="37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46Z</dcterms:created>
  <dc:creator>m</dc:creator>
  <dc:description/>
  <dc:language>en-US</dc:language>
  <cp:lastModifiedBy>m</cp:lastModifiedBy>
  <dcterms:modified xsi:type="dcterms:W3CDTF">2019-06-18T06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