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217615</v>
      </c>
      <c r="E9" s="20" t="n">
        <v>196398</v>
      </c>
      <c r="F9" s="21" t="n">
        <v>4813</v>
      </c>
      <c r="G9" s="21" t="n">
        <v>191405</v>
      </c>
      <c r="H9" s="21" t="n">
        <v>180</v>
      </c>
      <c r="I9" s="21" t="n">
        <v>13621</v>
      </c>
      <c r="J9" s="21" t="n">
        <v>499</v>
      </c>
      <c r="K9" s="20" t="n">
        <v>7097</v>
      </c>
      <c r="L9" s="21" t="n">
        <v>4294</v>
      </c>
      <c r="M9" s="21" t="n">
        <v>2803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156291</v>
      </c>
      <c r="E10" s="20" t="n">
        <v>152205</v>
      </c>
      <c r="F10" s="21" t="n">
        <v>160</v>
      </c>
      <c r="G10" s="21" t="n">
        <v>151979</v>
      </c>
      <c r="H10" s="21" t="n">
        <v>67</v>
      </c>
      <c r="I10" s="23" t="n">
        <v>0</v>
      </c>
      <c r="J10" s="21" t="n">
        <v>17</v>
      </c>
      <c r="K10" s="20" t="n">
        <v>4069</v>
      </c>
      <c r="L10" s="21" t="n">
        <v>2911</v>
      </c>
      <c r="M10" s="21" t="n">
        <v>1157</v>
      </c>
    </row>
    <row r="11" customFormat="false" ht="13.5" hidden="false" customHeight="true" outlineLevel="0" collapsed="false">
      <c r="A11" s="24"/>
      <c r="B11" s="24"/>
      <c r="C11" s="24" t="s">
        <v>20</v>
      </c>
      <c r="D11" s="25" t="n">
        <v>126491</v>
      </c>
      <c r="E11" s="26" t="n">
        <v>123993</v>
      </c>
      <c r="F11" s="27" t="n">
        <v>1</v>
      </c>
      <c r="G11" s="27" t="n">
        <v>123965</v>
      </c>
      <c r="H11" s="27" t="n">
        <v>26</v>
      </c>
      <c r="I11" s="28" t="n">
        <v>0</v>
      </c>
      <c r="J11" s="27" t="n">
        <v>10</v>
      </c>
      <c r="K11" s="26" t="n">
        <v>2489</v>
      </c>
      <c r="L11" s="27" t="n">
        <v>1924</v>
      </c>
      <c r="M11" s="27" t="n">
        <v>565</v>
      </c>
    </row>
    <row r="12" customFormat="false" ht="13.5" hidden="false" customHeight="true" outlineLevel="0" collapsed="false">
      <c r="A12" s="24"/>
      <c r="B12" s="24"/>
      <c r="C12" s="24" t="s">
        <v>21</v>
      </c>
      <c r="D12" s="25" t="n">
        <v>9246</v>
      </c>
      <c r="E12" s="26" t="n">
        <v>8909</v>
      </c>
      <c r="F12" s="27" t="n">
        <v>8</v>
      </c>
      <c r="G12" s="27" t="n">
        <v>8889</v>
      </c>
      <c r="H12" s="27" t="n">
        <v>11</v>
      </c>
      <c r="I12" s="28" t="n">
        <v>0</v>
      </c>
      <c r="J12" s="27" t="n">
        <v>1</v>
      </c>
      <c r="K12" s="26" t="n">
        <v>336</v>
      </c>
      <c r="L12" s="27" t="n">
        <v>271</v>
      </c>
      <c r="M12" s="27" t="n">
        <v>65</v>
      </c>
    </row>
    <row r="13" customFormat="false" ht="13.5" hidden="false" customHeight="true" outlineLevel="0" collapsed="false">
      <c r="A13" s="24"/>
      <c r="B13" s="24"/>
      <c r="C13" s="24" t="s">
        <v>22</v>
      </c>
      <c r="D13" s="25" t="n">
        <v>2670</v>
      </c>
      <c r="E13" s="26" t="n">
        <v>2096</v>
      </c>
      <c r="F13" s="27" t="n">
        <v>42</v>
      </c>
      <c r="G13" s="27" t="n">
        <v>2042</v>
      </c>
      <c r="H13" s="27" t="n">
        <v>11</v>
      </c>
      <c r="I13" s="28" t="n">
        <v>0</v>
      </c>
      <c r="J13" s="27" t="n">
        <v>0</v>
      </c>
      <c r="K13" s="26" t="n">
        <v>574</v>
      </c>
      <c r="L13" s="27" t="n">
        <v>317</v>
      </c>
      <c r="M13" s="27" t="n">
        <v>257</v>
      </c>
    </row>
    <row r="14" customFormat="false" ht="13.5" hidden="false" customHeight="true" outlineLevel="0" collapsed="false">
      <c r="A14" s="24"/>
      <c r="B14" s="24"/>
      <c r="C14" s="24" t="s">
        <v>23</v>
      </c>
      <c r="D14" s="25" t="n">
        <v>1633</v>
      </c>
      <c r="E14" s="26" t="n">
        <v>1446</v>
      </c>
      <c r="F14" s="27" t="n">
        <v>108</v>
      </c>
      <c r="G14" s="27" t="n">
        <v>1334</v>
      </c>
      <c r="H14" s="27" t="n">
        <v>4</v>
      </c>
      <c r="I14" s="28" t="n">
        <v>0</v>
      </c>
      <c r="J14" s="27" t="n">
        <v>4</v>
      </c>
      <c r="K14" s="26" t="n">
        <v>183</v>
      </c>
      <c r="L14" s="27" t="n">
        <v>141</v>
      </c>
      <c r="M14" s="27" t="n">
        <v>43</v>
      </c>
    </row>
    <row r="15" customFormat="false" ht="13.5" hidden="false" customHeight="true" outlineLevel="0" collapsed="false">
      <c r="A15" s="24"/>
      <c r="B15" s="24"/>
      <c r="C15" s="24" t="s">
        <v>24</v>
      </c>
      <c r="D15" s="25" t="n">
        <v>16251</v>
      </c>
      <c r="E15" s="26" t="n">
        <v>15762</v>
      </c>
      <c r="F15" s="28" t="n">
        <v>0</v>
      </c>
      <c r="G15" s="27" t="n">
        <v>15748</v>
      </c>
      <c r="H15" s="27" t="n">
        <v>14</v>
      </c>
      <c r="I15" s="28" t="n">
        <v>0</v>
      </c>
      <c r="J15" s="27" t="n">
        <v>2</v>
      </c>
      <c r="K15" s="26" t="n">
        <v>486</v>
      </c>
      <c r="L15" s="27" t="n">
        <v>259</v>
      </c>
      <c r="M15" s="27" t="n">
        <v>227</v>
      </c>
    </row>
    <row r="16" s="4" customFormat="true" ht="13.5" hidden="false" customHeight="true" outlineLevel="0" collapsed="false">
      <c r="A16" s="22"/>
      <c r="B16" s="22" t="s">
        <v>25</v>
      </c>
      <c r="C16" s="22"/>
      <c r="D16" s="19" t="n">
        <v>57619</v>
      </c>
      <c r="E16" s="20" t="n">
        <v>40625</v>
      </c>
      <c r="F16" s="23" t="n">
        <v>4653</v>
      </c>
      <c r="G16" s="21" t="n">
        <v>35860</v>
      </c>
      <c r="H16" s="21" t="n">
        <v>111</v>
      </c>
      <c r="I16" s="23" t="n">
        <v>13484</v>
      </c>
      <c r="J16" s="21" t="n">
        <v>481</v>
      </c>
      <c r="K16" s="20" t="n">
        <v>3029</v>
      </c>
      <c r="L16" s="21" t="n">
        <v>1383</v>
      </c>
      <c r="M16" s="21" t="n">
        <v>1646</v>
      </c>
    </row>
    <row r="17" s="4" customFormat="true" ht="13.5" hidden="false" customHeight="true" outlineLevel="0" collapsed="false">
      <c r="A17" s="29"/>
      <c r="B17" s="29" t="s">
        <v>26</v>
      </c>
      <c r="C17" s="29"/>
      <c r="D17" s="30" t="n">
        <v>3705</v>
      </c>
      <c r="E17" s="31" t="n">
        <v>3568</v>
      </c>
      <c r="F17" s="32" t="n">
        <v>0</v>
      </c>
      <c r="G17" s="33" t="n">
        <v>3566</v>
      </c>
      <c r="H17" s="33" t="n">
        <v>2</v>
      </c>
      <c r="I17" s="33" t="n">
        <v>137</v>
      </c>
      <c r="J17" s="32" t="n">
        <v>0</v>
      </c>
      <c r="K17" s="34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43Z</dcterms:created>
  <dc:creator>m</dc:creator>
  <dc:description/>
  <dc:language>en-US</dc:language>
  <cp:lastModifiedBy>m</cp:lastModifiedBy>
  <dcterms:modified xsi:type="dcterms:W3CDTF">2019-06-18T06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