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5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6"/>
      <c r="J8" s="16"/>
      <c r="K8" s="15" t="s">
        <v>15</v>
      </c>
      <c r="L8" s="17" t="s">
        <v>16</v>
      </c>
      <c r="M8" s="16" t="s">
        <v>17</v>
      </c>
    </row>
    <row r="9" s="4" customFormat="true" ht="13.5" hidden="false" customHeight="true" outlineLevel="0" collapsed="false">
      <c r="A9" s="18" t="s">
        <v>18</v>
      </c>
      <c r="B9" s="18"/>
      <c r="C9" s="18"/>
      <c r="D9" s="19" t="n">
        <v>525170842</v>
      </c>
      <c r="E9" s="20" t="n">
        <v>473967677</v>
      </c>
      <c r="F9" s="21" t="n">
        <v>11616057</v>
      </c>
      <c r="G9" s="21" t="n">
        <v>461917003</v>
      </c>
      <c r="H9" s="21" t="n">
        <v>434617</v>
      </c>
      <c r="I9" s="21" t="n">
        <v>32871820</v>
      </c>
      <c r="J9" s="21" t="n">
        <v>1203198</v>
      </c>
      <c r="K9" s="20" t="n">
        <v>17128147</v>
      </c>
      <c r="L9" s="21" t="n">
        <v>10362618</v>
      </c>
      <c r="M9" s="21" t="n">
        <v>6765529</v>
      </c>
    </row>
    <row r="10" s="4" customFormat="true" ht="13.5" hidden="false" customHeight="true" outlineLevel="0" collapsed="false">
      <c r="A10" s="18"/>
      <c r="B10" s="22" t="s">
        <v>19</v>
      </c>
      <c r="C10" s="22"/>
      <c r="D10" s="19" t="n">
        <v>377177204</v>
      </c>
      <c r="E10" s="20" t="n">
        <v>367316849</v>
      </c>
      <c r="F10" s="21" t="n">
        <v>385910</v>
      </c>
      <c r="G10" s="21" t="n">
        <v>366769835</v>
      </c>
      <c r="H10" s="21" t="n">
        <v>161104</v>
      </c>
      <c r="I10" s="21" t="s">
        <v>20</v>
      </c>
      <c r="J10" s="21" t="n">
        <v>41634</v>
      </c>
      <c r="K10" s="20" t="n">
        <v>9818721</v>
      </c>
      <c r="L10" s="21" t="n">
        <v>7025622</v>
      </c>
      <c r="M10" s="21" t="n">
        <v>2793099</v>
      </c>
    </row>
    <row r="11" customFormat="false" ht="13.5" hidden="false" customHeight="true" outlineLevel="0" collapsed="false">
      <c r="A11" s="23"/>
      <c r="B11" s="23"/>
      <c r="C11" s="23" t="s">
        <v>21</v>
      </c>
      <c r="D11" s="24" t="n">
        <v>305261871</v>
      </c>
      <c r="E11" s="25" t="n">
        <v>299232404</v>
      </c>
      <c r="F11" s="26" t="n">
        <v>3554</v>
      </c>
      <c r="G11" s="26" t="n">
        <v>299165428</v>
      </c>
      <c r="H11" s="26" t="n">
        <v>63422</v>
      </c>
      <c r="I11" s="26" t="s">
        <v>20</v>
      </c>
      <c r="J11" s="26" t="n">
        <v>23363</v>
      </c>
      <c r="K11" s="25" t="n">
        <v>6006104</v>
      </c>
      <c r="L11" s="26" t="n">
        <v>4642417</v>
      </c>
      <c r="M11" s="26" t="n">
        <v>1363687</v>
      </c>
    </row>
    <row r="12" customFormat="false" ht="13.5" hidden="false" customHeight="true" outlineLevel="0" collapsed="false">
      <c r="A12" s="23"/>
      <c r="B12" s="23"/>
      <c r="C12" s="23" t="s">
        <v>22</v>
      </c>
      <c r="D12" s="24" t="n">
        <v>22312320</v>
      </c>
      <c r="E12" s="25" t="n">
        <v>21498919</v>
      </c>
      <c r="F12" s="26" t="n">
        <v>20046</v>
      </c>
      <c r="G12" s="26" t="n">
        <v>21451430</v>
      </c>
      <c r="H12" s="26" t="n">
        <v>27443</v>
      </c>
      <c r="I12" s="26" t="s">
        <v>20</v>
      </c>
      <c r="J12" s="26" t="n">
        <v>1983</v>
      </c>
      <c r="K12" s="25" t="n">
        <v>811418</v>
      </c>
      <c r="L12" s="26" t="n">
        <v>653399</v>
      </c>
      <c r="M12" s="26" t="n">
        <v>158019</v>
      </c>
    </row>
    <row r="13" customFormat="false" ht="13.5" hidden="false" customHeight="true" outlineLevel="0" collapsed="false">
      <c r="A13" s="23"/>
      <c r="B13" s="23"/>
      <c r="C13" s="23" t="s">
        <v>23</v>
      </c>
      <c r="D13" s="24" t="n">
        <v>6443630</v>
      </c>
      <c r="E13" s="25" t="n">
        <v>5058111</v>
      </c>
      <c r="F13" s="26" t="n">
        <v>102041</v>
      </c>
      <c r="G13" s="26" t="n">
        <v>4929111</v>
      </c>
      <c r="H13" s="26" t="n">
        <v>26959</v>
      </c>
      <c r="I13" s="26" t="s">
        <v>20</v>
      </c>
      <c r="J13" s="26" t="n">
        <v>175</v>
      </c>
      <c r="K13" s="25" t="n">
        <v>1385344</v>
      </c>
      <c r="L13" s="26" t="n">
        <v>765598</v>
      </c>
      <c r="M13" s="26" t="n">
        <v>619746</v>
      </c>
    </row>
    <row r="14" customFormat="false" ht="13.5" hidden="false" customHeight="true" outlineLevel="0" collapsed="false">
      <c r="A14" s="23"/>
      <c r="B14" s="23"/>
      <c r="C14" s="23" t="s">
        <v>24</v>
      </c>
      <c r="D14" s="24" t="n">
        <v>3941066</v>
      </c>
      <c r="E14" s="25" t="n">
        <v>3488779</v>
      </c>
      <c r="F14" s="26" t="n">
        <v>260269</v>
      </c>
      <c r="G14" s="26" t="n">
        <v>3219224</v>
      </c>
      <c r="H14" s="26" t="n">
        <v>9286</v>
      </c>
      <c r="I14" s="26" t="s">
        <v>20</v>
      </c>
      <c r="J14" s="26" t="n">
        <v>10403</v>
      </c>
      <c r="K14" s="25" t="n">
        <v>441884</v>
      </c>
      <c r="L14" s="26" t="n">
        <v>339088</v>
      </c>
      <c r="M14" s="26" t="n">
        <v>102796</v>
      </c>
    </row>
    <row r="15" customFormat="false" ht="13.5" hidden="false" customHeight="true" outlineLevel="0" collapsed="false">
      <c r="A15" s="23"/>
      <c r="B15" s="23"/>
      <c r="C15" s="23" t="s">
        <v>25</v>
      </c>
      <c r="D15" s="24" t="n">
        <v>29218317</v>
      </c>
      <c r="E15" s="25" t="n">
        <v>38038636</v>
      </c>
      <c r="F15" s="26" t="s">
        <v>20</v>
      </c>
      <c r="G15" s="26" t="n">
        <v>38004642</v>
      </c>
      <c r="H15" s="26" t="n">
        <v>33994</v>
      </c>
      <c r="I15" s="26" t="s">
        <v>20</v>
      </c>
      <c r="J15" s="26" t="n">
        <v>5710</v>
      </c>
      <c r="K15" s="25" t="n">
        <v>1173971</v>
      </c>
      <c r="L15" s="26" t="n">
        <v>625120</v>
      </c>
      <c r="M15" s="26" t="n">
        <v>548851</v>
      </c>
    </row>
    <row r="16" s="4" customFormat="true" ht="13.5" hidden="false" customHeight="false" outlineLevel="0" collapsed="false">
      <c r="A16" s="22"/>
      <c r="B16" s="22" t="s">
        <v>26</v>
      </c>
      <c r="C16" s="22"/>
      <c r="D16" s="19" t="n">
        <v>139051719</v>
      </c>
      <c r="E16" s="20" t="n">
        <v>98039859</v>
      </c>
      <c r="F16" s="21" t="n">
        <v>11230147</v>
      </c>
      <c r="G16" s="21" t="n">
        <v>86541036</v>
      </c>
      <c r="H16" s="21" t="n">
        <v>268676</v>
      </c>
      <c r="I16" s="21" t="n">
        <v>32540870</v>
      </c>
      <c r="J16" s="21" t="n">
        <v>1161564</v>
      </c>
      <c r="K16" s="20" t="n">
        <v>7309426</v>
      </c>
      <c r="L16" s="21" t="n">
        <v>3336996</v>
      </c>
      <c r="M16" s="21" t="n">
        <v>3972430</v>
      </c>
    </row>
    <row r="17" s="4" customFormat="true" ht="13.5" hidden="false" customHeight="true" outlineLevel="0" collapsed="false">
      <c r="A17" s="27"/>
      <c r="B17" s="27" t="s">
        <v>27</v>
      </c>
      <c r="C17" s="27"/>
      <c r="D17" s="28" t="n">
        <v>8941919</v>
      </c>
      <c r="E17" s="29" t="n">
        <v>8610969</v>
      </c>
      <c r="F17" s="30" t="s">
        <v>20</v>
      </c>
      <c r="G17" s="30" t="n">
        <v>8606132</v>
      </c>
      <c r="H17" s="30" t="n">
        <v>4837</v>
      </c>
      <c r="I17" s="30" t="n">
        <v>330950</v>
      </c>
      <c r="J17" s="30" t="s">
        <v>20</v>
      </c>
      <c r="K17" s="29" t="s">
        <v>20</v>
      </c>
      <c r="L17" s="30" t="s">
        <v>20</v>
      </c>
      <c r="M17" s="30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39Z</dcterms:created>
  <dc:creator>m</dc:creator>
  <dc:description/>
  <dc:language>en-US</dc:language>
  <cp:lastModifiedBy>m</cp:lastModifiedBy>
  <dcterms:modified xsi:type="dcterms:W3CDTF">2019-06-18T06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