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67424745</v>
      </c>
      <c r="G8" s="20" t="n">
        <v>64702838</v>
      </c>
      <c r="H8" s="21" t="n">
        <v>18223947</v>
      </c>
      <c r="I8" s="21" t="n">
        <v>43616485</v>
      </c>
      <c r="J8" s="21" t="n">
        <v>2862406</v>
      </c>
      <c r="K8" s="21" t="n">
        <v>2583334</v>
      </c>
      <c r="L8" s="21" t="n">
        <v>4788</v>
      </c>
      <c r="M8" s="20" t="n">
        <v>133785</v>
      </c>
      <c r="N8" s="21" t="n">
        <v>90538</v>
      </c>
      <c r="O8" s="21" t="n">
        <v>43247</v>
      </c>
    </row>
    <row r="9" customFormat="false" ht="13.5" hidden="false" customHeight="true" outlineLevel="0" collapsed="false">
      <c r="B9" s="22" t="s">
        <v>18</v>
      </c>
      <c r="C9" s="18"/>
      <c r="D9" s="18"/>
      <c r="E9" s="18"/>
      <c r="F9" s="19" t="n">
        <v>49978183</v>
      </c>
      <c r="G9" s="20" t="n">
        <v>49863952</v>
      </c>
      <c r="H9" s="21" t="n">
        <v>15682586</v>
      </c>
      <c r="I9" s="21" t="n">
        <v>32716384</v>
      </c>
      <c r="J9" s="21" t="n">
        <v>1464982</v>
      </c>
      <c r="K9" s="21" t="n">
        <v>0</v>
      </c>
      <c r="L9" s="21" t="n">
        <v>30</v>
      </c>
      <c r="M9" s="20" t="n">
        <v>114201</v>
      </c>
      <c r="N9" s="21" t="n">
        <v>84345</v>
      </c>
      <c r="O9" s="21" t="n">
        <v>29856</v>
      </c>
    </row>
    <row r="10" customFormat="false" ht="13.5" hidden="false" customHeight="true" outlineLevel="0" collapsed="false">
      <c r="C10" s="18" t="s">
        <v>19</v>
      </c>
      <c r="D10" s="18"/>
      <c r="E10" s="18"/>
      <c r="F10" s="23" t="n">
        <v>36714701</v>
      </c>
      <c r="G10" s="24" t="n">
        <v>36641981</v>
      </c>
      <c r="H10" s="25" t="n">
        <v>12745667</v>
      </c>
      <c r="I10" s="25" t="n">
        <v>23309855</v>
      </c>
      <c r="J10" s="25" t="n">
        <v>586459</v>
      </c>
      <c r="K10" s="25" t="n">
        <v>0</v>
      </c>
      <c r="L10" s="25" t="n">
        <v>30</v>
      </c>
      <c r="M10" s="24" t="n">
        <v>72690</v>
      </c>
      <c r="N10" s="25" t="n">
        <v>55626</v>
      </c>
      <c r="O10" s="25" t="n">
        <v>17064</v>
      </c>
    </row>
    <row r="11" customFormat="false" ht="13.5" hidden="false" customHeight="true" outlineLevel="0" collapsed="false">
      <c r="C11" s="18"/>
      <c r="D11" s="18" t="s">
        <v>20</v>
      </c>
      <c r="E11" s="18"/>
      <c r="F11" s="23" t="n">
        <v>32242496</v>
      </c>
      <c r="G11" s="24" t="n">
        <v>32242383</v>
      </c>
      <c r="H11" s="25" t="n">
        <v>11666611</v>
      </c>
      <c r="I11" s="25" t="n">
        <v>20202573</v>
      </c>
      <c r="J11" s="25" t="n">
        <v>373199</v>
      </c>
      <c r="K11" s="25" t="n">
        <v>0</v>
      </c>
      <c r="L11" s="25" t="n">
        <v>0</v>
      </c>
      <c r="M11" s="24" t="n">
        <v>113</v>
      </c>
      <c r="N11" s="25" t="n">
        <v>113</v>
      </c>
      <c r="O11" s="25" t="n">
        <v>0</v>
      </c>
    </row>
    <row r="12" customFormat="false" ht="13.5" hidden="false" customHeight="true" outlineLevel="0" collapsed="false">
      <c r="C12" s="18"/>
      <c r="D12" s="18" t="s">
        <v>21</v>
      </c>
      <c r="E12" s="18"/>
      <c r="F12" s="23" t="n">
        <v>165125</v>
      </c>
      <c r="G12" s="24" t="n">
        <v>164846</v>
      </c>
      <c r="H12" s="25" t="n">
        <v>20706</v>
      </c>
      <c r="I12" s="25" t="n">
        <v>143194</v>
      </c>
      <c r="J12" s="25" t="n">
        <v>946</v>
      </c>
      <c r="K12" s="25" t="n">
        <v>0</v>
      </c>
      <c r="L12" s="25" t="n">
        <v>0</v>
      </c>
      <c r="M12" s="24" t="n">
        <v>279</v>
      </c>
      <c r="N12" s="25" t="n">
        <v>279</v>
      </c>
      <c r="O12" s="25" t="n">
        <v>0</v>
      </c>
    </row>
    <row r="13" customFormat="false" ht="13.5" hidden="false" customHeight="true" outlineLevel="0" collapsed="false">
      <c r="C13" s="18"/>
      <c r="D13" s="18" t="s">
        <v>22</v>
      </c>
      <c r="E13" s="18"/>
      <c r="F13" s="23" t="n">
        <v>2057079</v>
      </c>
      <c r="G13" s="24" t="n">
        <v>2056430</v>
      </c>
      <c r="H13" s="25" t="n">
        <v>727962</v>
      </c>
      <c r="I13" s="25" t="n">
        <v>1271551</v>
      </c>
      <c r="J13" s="25" t="n">
        <v>56917</v>
      </c>
      <c r="K13" s="25" t="n">
        <v>0</v>
      </c>
      <c r="L13" s="25" t="n">
        <v>0</v>
      </c>
      <c r="M13" s="24" t="n">
        <v>649</v>
      </c>
      <c r="N13" s="25" t="n">
        <v>354</v>
      </c>
      <c r="O13" s="25" t="n">
        <v>295</v>
      </c>
    </row>
    <row r="14" customFormat="false" ht="13.5" hidden="false" customHeight="true" outlineLevel="0" collapsed="false">
      <c r="C14" s="18"/>
      <c r="D14" s="18" t="s">
        <v>23</v>
      </c>
      <c r="E14" s="18"/>
      <c r="F14" s="23" t="n">
        <v>917760</v>
      </c>
      <c r="G14" s="24" t="n">
        <v>917692</v>
      </c>
      <c r="H14" s="25" t="n">
        <v>52268</v>
      </c>
      <c r="I14" s="25" t="n">
        <v>803769</v>
      </c>
      <c r="J14" s="25" t="n">
        <v>61655</v>
      </c>
      <c r="K14" s="25" t="n">
        <v>0</v>
      </c>
      <c r="L14" s="25" t="n">
        <v>0</v>
      </c>
      <c r="M14" s="24" t="n">
        <v>68</v>
      </c>
      <c r="N14" s="25" t="n">
        <v>68</v>
      </c>
      <c r="O14" s="25" t="n">
        <v>0</v>
      </c>
    </row>
    <row r="15" customFormat="false" ht="13.5" hidden="false" customHeight="true" outlineLevel="0" collapsed="false">
      <c r="C15" s="18"/>
      <c r="D15" s="18" t="s">
        <v>24</v>
      </c>
      <c r="E15" s="18"/>
      <c r="F15" s="23" t="n">
        <v>559450</v>
      </c>
      <c r="G15" s="24" t="n">
        <v>553781</v>
      </c>
      <c r="H15" s="25" t="n">
        <v>210236</v>
      </c>
      <c r="I15" s="25" t="n">
        <v>336906</v>
      </c>
      <c r="J15" s="25" t="n">
        <v>6639</v>
      </c>
      <c r="K15" s="25" t="n">
        <v>0</v>
      </c>
      <c r="L15" s="25" t="n">
        <v>30</v>
      </c>
      <c r="M15" s="24" t="n">
        <v>5639</v>
      </c>
      <c r="N15" s="25" t="n">
        <v>4029</v>
      </c>
      <c r="O15" s="25" t="n">
        <v>1610</v>
      </c>
    </row>
    <row r="16" customFormat="false" ht="13.5" hidden="false" customHeight="true" outlineLevel="0" collapsed="false">
      <c r="C16" s="18"/>
      <c r="D16" s="18" t="s">
        <v>25</v>
      </c>
      <c r="E16" s="18"/>
      <c r="F16" s="23" t="n">
        <v>398017</v>
      </c>
      <c r="G16" s="24" t="n">
        <v>378865</v>
      </c>
      <c r="H16" s="25" t="n">
        <v>28260</v>
      </c>
      <c r="I16" s="25" t="n">
        <v>300686</v>
      </c>
      <c r="J16" s="25" t="n">
        <v>49919</v>
      </c>
      <c r="K16" s="25" t="n">
        <v>0</v>
      </c>
      <c r="L16" s="25" t="n">
        <v>0</v>
      </c>
      <c r="M16" s="24" t="n">
        <v>19152</v>
      </c>
      <c r="N16" s="25" t="n">
        <v>14919</v>
      </c>
      <c r="O16" s="25" t="n">
        <v>4233</v>
      </c>
    </row>
    <row r="17" customFormat="false" ht="13.5" hidden="false" customHeight="true" outlineLevel="0" collapsed="false">
      <c r="C17" s="18"/>
      <c r="D17" s="18"/>
      <c r="E17" s="18" t="s">
        <v>26</v>
      </c>
      <c r="F17" s="23" t="n">
        <v>253101</v>
      </c>
      <c r="G17" s="24" t="n">
        <v>241404</v>
      </c>
      <c r="H17" s="25" t="n">
        <v>23264</v>
      </c>
      <c r="I17" s="25" t="n">
        <v>183226</v>
      </c>
      <c r="J17" s="25" t="n">
        <v>34914</v>
      </c>
      <c r="K17" s="25" t="n">
        <v>0</v>
      </c>
      <c r="L17" s="25" t="n">
        <v>0</v>
      </c>
      <c r="M17" s="24" t="n">
        <v>11697</v>
      </c>
      <c r="N17" s="25" t="n">
        <v>9055</v>
      </c>
      <c r="O17" s="25" t="n">
        <v>2642</v>
      </c>
    </row>
    <row r="18" customFormat="false" ht="13.5" hidden="false" customHeight="true" outlineLevel="0" collapsed="false">
      <c r="C18" s="18"/>
      <c r="D18" s="18"/>
      <c r="E18" s="18" t="s">
        <v>27</v>
      </c>
      <c r="F18" s="23" t="n">
        <v>144916</v>
      </c>
      <c r="G18" s="24" t="n">
        <v>137461</v>
      </c>
      <c r="H18" s="25" t="n">
        <v>4996</v>
      </c>
      <c r="I18" s="25" t="n">
        <v>117460</v>
      </c>
      <c r="J18" s="25" t="n">
        <v>15005</v>
      </c>
      <c r="K18" s="25" t="n">
        <v>0</v>
      </c>
      <c r="L18" s="25" t="n">
        <v>0</v>
      </c>
      <c r="M18" s="24" t="n">
        <v>7455</v>
      </c>
      <c r="N18" s="25" t="n">
        <v>5864</v>
      </c>
      <c r="O18" s="25" t="n">
        <v>1591</v>
      </c>
    </row>
    <row r="19" customFormat="false" ht="13.5" hidden="false" customHeight="true" outlineLevel="0" collapsed="false">
      <c r="C19" s="18"/>
      <c r="D19" s="18" t="s">
        <v>28</v>
      </c>
      <c r="E19" s="18"/>
      <c r="F19" s="23" t="n">
        <v>69416</v>
      </c>
      <c r="G19" s="24" t="n">
        <v>46295</v>
      </c>
      <c r="H19" s="25" t="n">
        <v>5606</v>
      </c>
      <c r="I19" s="25" t="n">
        <v>33468</v>
      </c>
      <c r="J19" s="25" t="n">
        <v>7221</v>
      </c>
      <c r="K19" s="25" t="n">
        <v>0</v>
      </c>
      <c r="L19" s="25" t="n">
        <v>0</v>
      </c>
      <c r="M19" s="24" t="n">
        <v>23121</v>
      </c>
      <c r="N19" s="25" t="n">
        <v>16702</v>
      </c>
      <c r="O19" s="25" t="n">
        <v>6419</v>
      </c>
    </row>
    <row r="20" customFormat="false" ht="13.5" hidden="false" customHeight="true" outlineLevel="0" collapsed="false">
      <c r="C20" s="18"/>
      <c r="D20" s="18" t="s">
        <v>29</v>
      </c>
      <c r="E20" s="18"/>
      <c r="F20" s="23" t="n">
        <v>112868</v>
      </c>
      <c r="G20" s="24" t="n">
        <v>109079</v>
      </c>
      <c r="H20" s="25" t="n">
        <v>31650</v>
      </c>
      <c r="I20" s="25" t="n">
        <v>72901</v>
      </c>
      <c r="J20" s="25" t="n">
        <v>4528</v>
      </c>
      <c r="K20" s="25" t="n">
        <v>0</v>
      </c>
      <c r="L20" s="25" t="n">
        <v>0</v>
      </c>
      <c r="M20" s="24" t="n">
        <v>3789</v>
      </c>
      <c r="N20" s="25" t="n">
        <v>3369</v>
      </c>
      <c r="O20" s="25" t="n">
        <v>420</v>
      </c>
    </row>
    <row r="21" customFormat="false" ht="13.5" hidden="false" customHeight="true" outlineLevel="0" collapsed="false">
      <c r="C21" s="18"/>
      <c r="D21" s="18" t="s">
        <v>30</v>
      </c>
      <c r="E21" s="18"/>
      <c r="F21" s="23" t="n">
        <v>192490</v>
      </c>
      <c r="G21" s="24" t="n">
        <v>172610</v>
      </c>
      <c r="H21" s="25" t="n">
        <v>2368</v>
      </c>
      <c r="I21" s="25" t="n">
        <v>144807</v>
      </c>
      <c r="J21" s="25" t="n">
        <v>25435</v>
      </c>
      <c r="K21" s="25" t="n">
        <v>0</v>
      </c>
      <c r="L21" s="25" t="n">
        <v>0</v>
      </c>
      <c r="M21" s="24" t="n">
        <v>19880</v>
      </c>
      <c r="N21" s="25" t="n">
        <v>15793</v>
      </c>
      <c r="O21" s="25" t="n">
        <v>4087</v>
      </c>
    </row>
    <row r="22" customFormat="false" ht="13.5" hidden="false" customHeight="true" outlineLevel="0" collapsed="false">
      <c r="C22" s="18" t="s">
        <v>31</v>
      </c>
      <c r="D22" s="18"/>
      <c r="E22" s="18"/>
      <c r="F22" s="23" t="n">
        <v>2491571</v>
      </c>
      <c r="G22" s="24" t="n">
        <v>2483229</v>
      </c>
      <c r="H22" s="25" t="n">
        <v>114464</v>
      </c>
      <c r="I22" s="25" t="n">
        <v>1997555</v>
      </c>
      <c r="J22" s="25" t="n">
        <v>371210</v>
      </c>
      <c r="K22" s="25" t="n">
        <v>0</v>
      </c>
      <c r="L22" s="25" t="n">
        <v>0</v>
      </c>
      <c r="M22" s="24" t="n">
        <v>8342</v>
      </c>
      <c r="N22" s="25" t="n">
        <v>5891</v>
      </c>
      <c r="O22" s="25" t="n">
        <v>2451</v>
      </c>
    </row>
    <row r="23" customFormat="false" ht="13.5" hidden="false" customHeight="true" outlineLevel="0" collapsed="false">
      <c r="C23" s="18"/>
      <c r="D23" s="18" t="s">
        <v>32</v>
      </c>
      <c r="E23" s="18"/>
      <c r="F23" s="23" t="n">
        <v>369713</v>
      </c>
      <c r="G23" s="24" t="n">
        <v>369177</v>
      </c>
      <c r="H23" s="25" t="n">
        <v>83943</v>
      </c>
      <c r="I23" s="25" t="n">
        <v>261277</v>
      </c>
      <c r="J23" s="25" t="n">
        <v>23957</v>
      </c>
      <c r="K23" s="25" t="n">
        <v>0</v>
      </c>
      <c r="L23" s="25" t="n">
        <v>0</v>
      </c>
      <c r="M23" s="24" t="n">
        <v>536</v>
      </c>
      <c r="N23" s="25" t="n">
        <v>441</v>
      </c>
      <c r="O23" s="25" t="n">
        <v>95</v>
      </c>
    </row>
    <row r="24" customFormat="false" ht="13.5" hidden="false" customHeight="true" outlineLevel="0" collapsed="false">
      <c r="C24" s="18"/>
      <c r="D24" s="18" t="s">
        <v>33</v>
      </c>
      <c r="E24" s="18"/>
      <c r="F24" s="23" t="n">
        <v>1351512</v>
      </c>
      <c r="G24" s="24" t="n">
        <v>1351128</v>
      </c>
      <c r="H24" s="25" t="n">
        <v>16783</v>
      </c>
      <c r="I24" s="25" t="n">
        <v>1105581</v>
      </c>
      <c r="J24" s="25" t="n">
        <v>228764</v>
      </c>
      <c r="K24" s="25" t="n">
        <v>0</v>
      </c>
      <c r="L24" s="25" t="n">
        <v>0</v>
      </c>
      <c r="M24" s="24" t="n">
        <v>384</v>
      </c>
      <c r="N24" s="25" t="n">
        <v>384</v>
      </c>
      <c r="O24" s="25" t="n">
        <v>0</v>
      </c>
    </row>
    <row r="25" customFormat="false" ht="13.5" hidden="false" customHeight="true" outlineLevel="0" collapsed="false">
      <c r="C25" s="18"/>
      <c r="D25" s="18" t="s">
        <v>34</v>
      </c>
      <c r="E25" s="18"/>
      <c r="F25" s="23" t="n">
        <v>90662</v>
      </c>
      <c r="G25" s="24" t="n">
        <v>86213</v>
      </c>
      <c r="H25" s="25" t="n">
        <v>896</v>
      </c>
      <c r="I25" s="25" t="n">
        <v>74610</v>
      </c>
      <c r="J25" s="25" t="n">
        <v>10707</v>
      </c>
      <c r="K25" s="25" t="n">
        <v>0</v>
      </c>
      <c r="L25" s="25" t="n">
        <v>0</v>
      </c>
      <c r="M25" s="24" t="n">
        <v>4449</v>
      </c>
      <c r="N25" s="25" t="n">
        <v>3169</v>
      </c>
      <c r="O25" s="25" t="n">
        <v>1280</v>
      </c>
    </row>
    <row r="26" customFormat="false" ht="13.5" hidden="false" customHeight="true" outlineLevel="0" collapsed="false">
      <c r="C26" s="18"/>
      <c r="D26" s="18" t="s">
        <v>35</v>
      </c>
      <c r="E26" s="18"/>
      <c r="F26" s="23" t="n">
        <v>154199</v>
      </c>
      <c r="G26" s="24" t="n">
        <v>153876</v>
      </c>
      <c r="H26" s="25" t="n">
        <v>872</v>
      </c>
      <c r="I26" s="25" t="n">
        <v>135832</v>
      </c>
      <c r="J26" s="25" t="n">
        <v>17172</v>
      </c>
      <c r="K26" s="25" t="n">
        <v>0</v>
      </c>
      <c r="L26" s="25" t="n">
        <v>0</v>
      </c>
      <c r="M26" s="24" t="n">
        <v>323</v>
      </c>
      <c r="N26" s="25" t="n">
        <v>88</v>
      </c>
      <c r="O26" s="25" t="n">
        <v>235</v>
      </c>
    </row>
    <row r="27" customFormat="false" ht="13.5" hidden="false" customHeight="true" outlineLevel="0" collapsed="false">
      <c r="C27" s="18"/>
      <c r="D27" s="18" t="s">
        <v>36</v>
      </c>
      <c r="E27" s="18"/>
      <c r="F27" s="23" t="n">
        <v>343392</v>
      </c>
      <c r="G27" s="24" t="n">
        <v>343362</v>
      </c>
      <c r="H27" s="25" t="n">
        <v>6252</v>
      </c>
      <c r="I27" s="25" t="n">
        <v>294971</v>
      </c>
      <c r="J27" s="25" t="n">
        <v>42139</v>
      </c>
      <c r="K27" s="25" t="n">
        <v>0</v>
      </c>
      <c r="L27" s="25" t="n">
        <v>0</v>
      </c>
      <c r="M27" s="24" t="n">
        <v>30</v>
      </c>
      <c r="N27" s="25" t="n">
        <v>9</v>
      </c>
      <c r="O27" s="25" t="n">
        <v>21</v>
      </c>
    </row>
    <row r="28" customFormat="false" ht="13.5" hidden="false" customHeight="true" outlineLevel="0" collapsed="false">
      <c r="C28" s="18"/>
      <c r="D28" s="18" t="s">
        <v>37</v>
      </c>
      <c r="E28" s="18"/>
      <c r="F28" s="23" t="n">
        <v>182093</v>
      </c>
      <c r="G28" s="24" t="n">
        <v>179473</v>
      </c>
      <c r="H28" s="25" t="n">
        <v>5718</v>
      </c>
      <c r="I28" s="25" t="n">
        <v>125284</v>
      </c>
      <c r="J28" s="25" t="n">
        <v>48471</v>
      </c>
      <c r="K28" s="25" t="n">
        <v>0</v>
      </c>
      <c r="L28" s="25" t="n">
        <v>0</v>
      </c>
      <c r="M28" s="24" t="n">
        <v>2620</v>
      </c>
      <c r="N28" s="25" t="n">
        <v>1800</v>
      </c>
      <c r="O28" s="25" t="n">
        <v>820</v>
      </c>
    </row>
    <row r="29" customFormat="false" ht="13.5" hidden="false" customHeight="true" outlineLevel="0" collapsed="false">
      <c r="C29" s="18" t="s">
        <v>38</v>
      </c>
      <c r="D29" s="18"/>
      <c r="E29" s="18"/>
      <c r="F29" s="23" t="n">
        <v>450274</v>
      </c>
      <c r="G29" s="24" t="n">
        <v>444733</v>
      </c>
      <c r="H29" s="25" t="n">
        <v>30239</v>
      </c>
      <c r="I29" s="25" t="n">
        <v>356511</v>
      </c>
      <c r="J29" s="25" t="n">
        <v>57983</v>
      </c>
      <c r="K29" s="25" t="n">
        <v>0</v>
      </c>
      <c r="L29" s="25" t="n">
        <v>0</v>
      </c>
      <c r="M29" s="24" t="n">
        <v>5541</v>
      </c>
      <c r="N29" s="25" t="n">
        <v>2837</v>
      </c>
      <c r="O29" s="25" t="n">
        <v>2704</v>
      </c>
    </row>
    <row r="30" customFormat="false" ht="13.5" hidden="false" customHeight="true" outlineLevel="0" collapsed="false">
      <c r="C30" s="18"/>
      <c r="D30" s="18" t="s">
        <v>39</v>
      </c>
      <c r="E30" s="18"/>
      <c r="F30" s="23" t="n">
        <v>346105</v>
      </c>
      <c r="G30" s="24" t="n">
        <v>343083</v>
      </c>
      <c r="H30" s="25" t="n">
        <v>29573</v>
      </c>
      <c r="I30" s="25" t="n">
        <v>265351</v>
      </c>
      <c r="J30" s="25" t="n">
        <v>48159</v>
      </c>
      <c r="K30" s="25" t="n">
        <v>0</v>
      </c>
      <c r="L30" s="25" t="n">
        <v>0</v>
      </c>
      <c r="M30" s="24" t="n">
        <v>3022</v>
      </c>
      <c r="N30" s="25" t="n">
        <v>1279</v>
      </c>
      <c r="O30" s="25" t="n">
        <v>1743</v>
      </c>
    </row>
    <row r="31" customFormat="false" ht="13.5" hidden="false" customHeight="true" outlineLevel="0" collapsed="false">
      <c r="C31" s="18"/>
      <c r="D31" s="18" t="s">
        <v>40</v>
      </c>
      <c r="E31" s="18"/>
      <c r="F31" s="23" t="n">
        <v>104169</v>
      </c>
      <c r="G31" s="24" t="n">
        <v>101650</v>
      </c>
      <c r="H31" s="25" t="n">
        <v>666</v>
      </c>
      <c r="I31" s="25" t="n">
        <v>91160</v>
      </c>
      <c r="J31" s="25" t="n">
        <v>9824</v>
      </c>
      <c r="K31" s="25" t="n">
        <v>0</v>
      </c>
      <c r="L31" s="25" t="n">
        <v>0</v>
      </c>
      <c r="M31" s="24" t="n">
        <v>2519</v>
      </c>
      <c r="N31" s="25" t="n">
        <v>1558</v>
      </c>
      <c r="O31" s="25" t="n">
        <v>961</v>
      </c>
    </row>
    <row r="32" customFormat="false" ht="13.5" hidden="false" customHeight="true" outlineLevel="0" collapsed="false">
      <c r="C32" s="18" t="s">
        <v>41</v>
      </c>
      <c r="D32" s="18"/>
      <c r="E32" s="18"/>
      <c r="F32" s="23" t="n">
        <v>4406363</v>
      </c>
      <c r="G32" s="24" t="n">
        <v>4394581</v>
      </c>
      <c r="H32" s="25" t="n">
        <v>1014350</v>
      </c>
      <c r="I32" s="25" t="n">
        <v>3109313</v>
      </c>
      <c r="J32" s="25" t="n">
        <v>270918</v>
      </c>
      <c r="K32" s="25" t="n">
        <v>0</v>
      </c>
      <c r="L32" s="25" t="n">
        <v>0</v>
      </c>
      <c r="M32" s="24" t="n">
        <v>11782</v>
      </c>
      <c r="N32" s="25" t="n">
        <v>6925</v>
      </c>
      <c r="O32" s="25" t="n">
        <v>4857</v>
      </c>
    </row>
    <row r="33" customFormat="false" ht="13.5" hidden="false" customHeight="true" outlineLevel="0" collapsed="false">
      <c r="C33" s="18"/>
      <c r="D33" s="18" t="s">
        <v>42</v>
      </c>
      <c r="E33" s="18"/>
      <c r="F33" s="23" t="n">
        <v>233755</v>
      </c>
      <c r="G33" s="24" t="n">
        <v>230874</v>
      </c>
      <c r="H33" s="25" t="n">
        <v>13895</v>
      </c>
      <c r="I33" s="25" t="n">
        <v>175689</v>
      </c>
      <c r="J33" s="25" t="n">
        <v>41290</v>
      </c>
      <c r="K33" s="25" t="n">
        <v>0</v>
      </c>
      <c r="L33" s="25" t="n">
        <v>0</v>
      </c>
      <c r="M33" s="24" t="n">
        <v>2881</v>
      </c>
      <c r="N33" s="25" t="n">
        <v>2363</v>
      </c>
      <c r="O33" s="25" t="n">
        <v>518</v>
      </c>
    </row>
    <row r="34" customFormat="false" ht="13.5" hidden="false" customHeight="true" outlineLevel="0" collapsed="false">
      <c r="A34" s="18"/>
      <c r="B34" s="18"/>
      <c r="C34" s="18"/>
      <c r="D34" s="18"/>
      <c r="E34" s="18" t="s">
        <v>43</v>
      </c>
      <c r="F34" s="23" t="n">
        <v>168655</v>
      </c>
      <c r="G34" s="24" t="n">
        <v>168496</v>
      </c>
      <c r="H34" s="25" t="n">
        <v>10121</v>
      </c>
      <c r="I34" s="25" t="n">
        <v>126167</v>
      </c>
      <c r="J34" s="25" t="n">
        <v>32208</v>
      </c>
      <c r="K34" s="25" t="n">
        <v>0</v>
      </c>
      <c r="L34" s="25" t="n">
        <v>0</v>
      </c>
      <c r="M34" s="24" t="n">
        <v>159</v>
      </c>
      <c r="N34" s="25" t="n">
        <v>69</v>
      </c>
      <c r="O34" s="25" t="n">
        <v>90</v>
      </c>
    </row>
    <row r="35" customFormat="false" ht="13.5" hidden="false" customHeight="true" outlineLevel="0" collapsed="false">
      <c r="A35" s="18"/>
      <c r="B35" s="18"/>
      <c r="C35" s="18"/>
      <c r="D35" s="18"/>
      <c r="E35" s="18" t="s">
        <v>44</v>
      </c>
      <c r="F35" s="23" t="n">
        <v>65100</v>
      </c>
      <c r="G35" s="24" t="n">
        <v>62378</v>
      </c>
      <c r="H35" s="25" t="n">
        <v>3774</v>
      </c>
      <c r="I35" s="25" t="n">
        <v>49522</v>
      </c>
      <c r="J35" s="25" t="n">
        <v>9082</v>
      </c>
      <c r="K35" s="25" t="n">
        <v>0</v>
      </c>
      <c r="L35" s="25" t="n">
        <v>0</v>
      </c>
      <c r="M35" s="24" t="n">
        <v>2722</v>
      </c>
      <c r="N35" s="25" t="n">
        <v>2294</v>
      </c>
      <c r="O35" s="25" t="n">
        <v>428</v>
      </c>
    </row>
    <row r="36" customFormat="false" ht="13.5" hidden="false" customHeight="true" outlineLevel="0" collapsed="false">
      <c r="C36" s="18"/>
      <c r="D36" s="18" t="s">
        <v>45</v>
      </c>
      <c r="E36" s="18"/>
      <c r="F36" s="23" t="n">
        <v>1570508</v>
      </c>
      <c r="G36" s="24" t="n">
        <v>1568086</v>
      </c>
      <c r="H36" s="25" t="n">
        <v>180194</v>
      </c>
      <c r="I36" s="25" t="n">
        <v>1248533</v>
      </c>
      <c r="J36" s="25" t="n">
        <v>139359</v>
      </c>
      <c r="K36" s="25" t="n">
        <v>0</v>
      </c>
      <c r="L36" s="25" t="n">
        <v>0</v>
      </c>
      <c r="M36" s="24" t="n">
        <v>2422</v>
      </c>
      <c r="N36" s="25" t="n">
        <v>712</v>
      </c>
      <c r="O36" s="25" t="n">
        <v>1710</v>
      </c>
    </row>
    <row r="37" customFormat="false" ht="13.5" hidden="false" customHeight="true" outlineLevel="0" collapsed="false">
      <c r="C37" s="18"/>
      <c r="D37" s="18"/>
      <c r="E37" s="18" t="s">
        <v>46</v>
      </c>
      <c r="F37" s="23" t="n">
        <v>1177408</v>
      </c>
      <c r="G37" s="24" t="n">
        <v>1175700</v>
      </c>
      <c r="H37" s="25" t="n">
        <v>38244</v>
      </c>
      <c r="I37" s="25" t="n">
        <v>1017336</v>
      </c>
      <c r="J37" s="25" t="n">
        <v>120120</v>
      </c>
      <c r="K37" s="25" t="n">
        <v>0</v>
      </c>
      <c r="L37" s="25" t="n">
        <v>0</v>
      </c>
      <c r="M37" s="24" t="n">
        <v>1708</v>
      </c>
      <c r="N37" s="25" t="n">
        <v>140</v>
      </c>
      <c r="O37" s="25" t="n">
        <v>1568</v>
      </c>
    </row>
    <row r="38" customFormat="false" ht="13.5" hidden="false" customHeight="true" outlineLevel="0" collapsed="false">
      <c r="C38" s="18"/>
      <c r="D38" s="18"/>
      <c r="E38" s="18" t="s">
        <v>47</v>
      </c>
      <c r="F38" s="23" t="n">
        <v>393100</v>
      </c>
      <c r="G38" s="24" t="n">
        <v>392386</v>
      </c>
      <c r="H38" s="25" t="n">
        <v>141950</v>
      </c>
      <c r="I38" s="25" t="n">
        <v>231197</v>
      </c>
      <c r="J38" s="25" t="n">
        <v>19239</v>
      </c>
      <c r="K38" s="25" t="n">
        <v>0</v>
      </c>
      <c r="L38" s="25" t="n">
        <v>0</v>
      </c>
      <c r="M38" s="24" t="n">
        <v>714</v>
      </c>
      <c r="N38" s="25" t="n">
        <v>572</v>
      </c>
      <c r="O38" s="25" t="n">
        <v>142</v>
      </c>
    </row>
    <row r="39" customFormat="false" ht="13.5" hidden="false" customHeight="true" outlineLevel="0" collapsed="false">
      <c r="C39" s="18"/>
      <c r="D39" s="18" t="s">
        <v>48</v>
      </c>
      <c r="E39" s="18"/>
      <c r="F39" s="23" t="n">
        <v>695917</v>
      </c>
      <c r="G39" s="24" t="n">
        <v>695381</v>
      </c>
      <c r="H39" s="25" t="n">
        <v>289131</v>
      </c>
      <c r="I39" s="25" t="n">
        <v>402510</v>
      </c>
      <c r="J39" s="25" t="n">
        <v>3740</v>
      </c>
      <c r="K39" s="25" t="n">
        <v>0</v>
      </c>
      <c r="L39" s="25" t="n">
        <v>0</v>
      </c>
      <c r="M39" s="24" t="n">
        <v>536</v>
      </c>
      <c r="N39" s="25" t="n">
        <v>202</v>
      </c>
      <c r="O39" s="25" t="n">
        <v>334</v>
      </c>
    </row>
    <row r="40" customFormat="false" ht="13.5" hidden="false" customHeight="true" outlineLevel="0" collapsed="false">
      <c r="C40" s="18"/>
      <c r="D40" s="18" t="s">
        <v>49</v>
      </c>
      <c r="E40" s="18"/>
      <c r="F40" s="23" t="n">
        <v>1906183</v>
      </c>
      <c r="G40" s="24" t="n">
        <v>1900240</v>
      </c>
      <c r="H40" s="25" t="n">
        <v>531130</v>
      </c>
      <c r="I40" s="25" t="n">
        <v>1282581</v>
      </c>
      <c r="J40" s="25" t="n">
        <v>86529</v>
      </c>
      <c r="K40" s="25" t="n">
        <v>0</v>
      </c>
      <c r="L40" s="25" t="n">
        <v>0</v>
      </c>
      <c r="M40" s="24" t="n">
        <v>5943</v>
      </c>
      <c r="N40" s="25" t="n">
        <v>3648</v>
      </c>
      <c r="O40" s="25" t="n">
        <v>2295</v>
      </c>
    </row>
    <row r="41" customFormat="false" ht="13.5" hidden="false" customHeight="true" outlineLevel="0" collapsed="false">
      <c r="C41" s="18"/>
      <c r="D41" s="18"/>
      <c r="E41" s="18" t="s">
        <v>50</v>
      </c>
      <c r="F41" s="23" t="n">
        <v>529266</v>
      </c>
      <c r="G41" s="24" t="n">
        <v>529005</v>
      </c>
      <c r="H41" s="25" t="n">
        <v>24813</v>
      </c>
      <c r="I41" s="25" t="n">
        <v>456431</v>
      </c>
      <c r="J41" s="25" t="n">
        <v>47761</v>
      </c>
      <c r="K41" s="25" t="n">
        <v>0</v>
      </c>
      <c r="L41" s="25" t="n">
        <v>0</v>
      </c>
      <c r="M41" s="24" t="n">
        <v>261</v>
      </c>
      <c r="N41" s="25" t="n">
        <v>203</v>
      </c>
      <c r="O41" s="25" t="n">
        <v>58</v>
      </c>
    </row>
    <row r="42" customFormat="false" ht="13.5" hidden="false" customHeight="true" outlineLevel="0" collapsed="false">
      <c r="C42" s="18"/>
      <c r="D42" s="18"/>
      <c r="E42" s="18" t="s">
        <v>51</v>
      </c>
      <c r="F42" s="23" t="n">
        <v>1376917</v>
      </c>
      <c r="G42" s="24" t="n">
        <v>1371235</v>
      </c>
      <c r="H42" s="25" t="n">
        <v>506317</v>
      </c>
      <c r="I42" s="25" t="n">
        <v>826150</v>
      </c>
      <c r="J42" s="25" t="n">
        <v>38768</v>
      </c>
      <c r="K42" s="25" t="n">
        <v>0</v>
      </c>
      <c r="L42" s="25" t="n">
        <v>0</v>
      </c>
      <c r="M42" s="24" t="n">
        <v>5682</v>
      </c>
      <c r="N42" s="25" t="n">
        <v>3445</v>
      </c>
      <c r="O42" s="25" t="n">
        <v>2237</v>
      </c>
    </row>
    <row r="43" customFormat="false" ht="13.5" hidden="false" customHeight="true" outlineLevel="0" collapsed="false">
      <c r="C43" s="18" t="s">
        <v>52</v>
      </c>
      <c r="D43" s="18"/>
      <c r="E43" s="18"/>
      <c r="F43" s="23" t="n">
        <v>5915274</v>
      </c>
      <c r="G43" s="24" t="n">
        <v>5899428</v>
      </c>
      <c r="H43" s="25" t="n">
        <v>1777866</v>
      </c>
      <c r="I43" s="25" t="n">
        <v>3943150</v>
      </c>
      <c r="J43" s="25" t="n">
        <v>178412</v>
      </c>
      <c r="K43" s="25" t="n">
        <v>0</v>
      </c>
      <c r="L43" s="25" t="n">
        <v>0</v>
      </c>
      <c r="M43" s="24" t="n">
        <v>15846</v>
      </c>
      <c r="N43" s="25" t="n">
        <v>13066</v>
      </c>
      <c r="O43" s="25" t="n">
        <v>2780</v>
      </c>
    </row>
    <row r="44" customFormat="false" ht="13.5" hidden="false" customHeight="true" outlineLevel="0" collapsed="false">
      <c r="C44" s="18"/>
      <c r="D44" s="18" t="s">
        <v>53</v>
      </c>
      <c r="E44" s="18"/>
      <c r="F44" s="23" t="n">
        <v>3751137</v>
      </c>
      <c r="G44" s="24" t="n">
        <v>3751137</v>
      </c>
      <c r="H44" s="25" t="n">
        <v>1146587</v>
      </c>
      <c r="I44" s="25" t="n">
        <v>2569396</v>
      </c>
      <c r="J44" s="25" t="n">
        <v>35154</v>
      </c>
      <c r="K44" s="25" t="n">
        <v>0</v>
      </c>
      <c r="L44" s="25" t="n">
        <v>0</v>
      </c>
      <c r="M44" s="24" t="n">
        <v>0</v>
      </c>
      <c r="N44" s="25" t="n">
        <v>0</v>
      </c>
      <c r="O44" s="25" t="n">
        <v>0</v>
      </c>
    </row>
    <row r="45" customFormat="false" ht="13.5" hidden="false" customHeight="true" outlineLevel="0" collapsed="false">
      <c r="C45" s="18"/>
      <c r="D45" s="18" t="s">
        <v>54</v>
      </c>
      <c r="E45" s="18"/>
      <c r="F45" s="23" t="n">
        <v>382689</v>
      </c>
      <c r="G45" s="24" t="n">
        <v>382689</v>
      </c>
      <c r="H45" s="25" t="n">
        <v>52794</v>
      </c>
      <c r="I45" s="25" t="n">
        <v>329661</v>
      </c>
      <c r="J45" s="25" t="n">
        <v>234</v>
      </c>
      <c r="K45" s="25" t="n">
        <v>0</v>
      </c>
      <c r="L45" s="25" t="n">
        <v>0</v>
      </c>
      <c r="M45" s="24" t="n">
        <v>0</v>
      </c>
      <c r="N45" s="25" t="n">
        <v>0</v>
      </c>
      <c r="O45" s="25" t="n">
        <v>0</v>
      </c>
    </row>
    <row r="46" customFormat="false" ht="13.5" hidden="false" customHeight="true" outlineLevel="0" collapsed="false">
      <c r="C46" s="18"/>
      <c r="D46" s="18"/>
      <c r="E46" s="18" t="s">
        <v>55</v>
      </c>
      <c r="F46" s="23" t="n">
        <v>129904</v>
      </c>
      <c r="G46" s="24" t="n">
        <v>129904</v>
      </c>
      <c r="H46" s="25" t="n">
        <v>6676</v>
      </c>
      <c r="I46" s="25" t="n">
        <v>122994</v>
      </c>
      <c r="J46" s="25" t="n">
        <v>234</v>
      </c>
      <c r="K46" s="25" t="n">
        <v>0</v>
      </c>
      <c r="L46" s="25" t="n">
        <v>0</v>
      </c>
      <c r="M46" s="24" t="n">
        <v>0</v>
      </c>
      <c r="N46" s="25" t="n">
        <v>0</v>
      </c>
      <c r="O46" s="25" t="n">
        <v>0</v>
      </c>
    </row>
    <row r="47" customFormat="false" ht="13.5" hidden="false" customHeight="true" outlineLevel="0" collapsed="false">
      <c r="C47" s="18"/>
      <c r="D47" s="18"/>
      <c r="E47" s="18" t="s">
        <v>56</v>
      </c>
      <c r="F47" s="23" t="n">
        <v>252785</v>
      </c>
      <c r="G47" s="24" t="n">
        <v>252785</v>
      </c>
      <c r="H47" s="25" t="n">
        <v>46118</v>
      </c>
      <c r="I47" s="25" t="n">
        <v>206667</v>
      </c>
      <c r="J47" s="25" t="n">
        <v>0</v>
      </c>
      <c r="K47" s="25" t="n">
        <v>0</v>
      </c>
      <c r="L47" s="25" t="n">
        <v>0</v>
      </c>
      <c r="M47" s="24" t="n">
        <v>0</v>
      </c>
      <c r="N47" s="25" t="n">
        <v>0</v>
      </c>
      <c r="O47" s="25" t="n">
        <v>0</v>
      </c>
    </row>
    <row r="48" customFormat="false" ht="13.5" hidden="false" customHeight="true" outlineLevel="0" collapsed="false">
      <c r="C48" s="18"/>
      <c r="D48" s="18" t="s">
        <v>57</v>
      </c>
      <c r="E48" s="18"/>
      <c r="F48" s="23" t="n">
        <v>1480676</v>
      </c>
      <c r="G48" s="24" t="n">
        <v>1480676</v>
      </c>
      <c r="H48" s="25" t="n">
        <v>577858</v>
      </c>
      <c r="I48" s="25" t="n">
        <v>822389</v>
      </c>
      <c r="J48" s="25" t="n">
        <v>80429</v>
      </c>
      <c r="K48" s="25" t="n">
        <v>0</v>
      </c>
      <c r="L48" s="25" t="n">
        <v>0</v>
      </c>
      <c r="M48" s="24" t="n">
        <v>0</v>
      </c>
      <c r="N48" s="25" t="n">
        <v>0</v>
      </c>
      <c r="O48" s="25" t="n">
        <v>0</v>
      </c>
    </row>
    <row r="49" customFormat="false" ht="13.5" hidden="false" customHeight="true" outlineLevel="0" collapsed="false">
      <c r="C49" s="18"/>
      <c r="D49" s="18" t="s">
        <v>58</v>
      </c>
      <c r="E49" s="18"/>
      <c r="F49" s="23" t="n">
        <v>86704</v>
      </c>
      <c r="G49" s="24" t="n">
        <v>86602</v>
      </c>
      <c r="H49" s="25" t="n">
        <v>279</v>
      </c>
      <c r="I49" s="25" t="n">
        <v>57188</v>
      </c>
      <c r="J49" s="25" t="n">
        <v>29135</v>
      </c>
      <c r="K49" s="25" t="n">
        <v>0</v>
      </c>
      <c r="L49" s="25" t="n">
        <v>0</v>
      </c>
      <c r="M49" s="24" t="n">
        <v>102</v>
      </c>
      <c r="N49" s="25" t="n">
        <v>61</v>
      </c>
      <c r="O49" s="25" t="n">
        <v>41</v>
      </c>
    </row>
    <row r="50" customFormat="false" ht="13.5" hidden="false" customHeight="true" outlineLevel="0" collapsed="false">
      <c r="C50" s="18"/>
      <c r="D50" s="18" t="s">
        <v>59</v>
      </c>
      <c r="E50" s="18"/>
      <c r="F50" s="23" t="n">
        <v>136274</v>
      </c>
      <c r="G50" s="24" t="n">
        <v>136274</v>
      </c>
      <c r="H50" s="25" t="n">
        <v>0</v>
      </c>
      <c r="I50" s="25" t="n">
        <v>135160</v>
      </c>
      <c r="J50" s="25" t="n">
        <v>1114</v>
      </c>
      <c r="K50" s="25" t="n">
        <v>0</v>
      </c>
      <c r="L50" s="25" t="n">
        <v>0</v>
      </c>
      <c r="M50" s="24" t="n">
        <v>0</v>
      </c>
      <c r="N50" s="25" t="n">
        <v>0</v>
      </c>
      <c r="O50" s="25" t="n">
        <v>0</v>
      </c>
    </row>
    <row r="51" customFormat="false" ht="13.5" hidden="false" customHeight="true" outlineLevel="0" collapsed="false">
      <c r="C51" s="18"/>
      <c r="D51" s="18" t="s">
        <v>60</v>
      </c>
      <c r="E51" s="18"/>
      <c r="F51" s="23" t="n">
        <v>77794</v>
      </c>
      <c r="G51" s="24" t="n">
        <v>62050</v>
      </c>
      <c r="H51" s="25" t="n">
        <v>348</v>
      </c>
      <c r="I51" s="25" t="n">
        <v>29356</v>
      </c>
      <c r="J51" s="25" t="n">
        <v>32346</v>
      </c>
      <c r="K51" s="25" t="n">
        <v>0</v>
      </c>
      <c r="L51" s="25" t="n">
        <v>0</v>
      </c>
      <c r="M51" s="24" t="n">
        <v>15744</v>
      </c>
      <c r="N51" s="25" t="n">
        <v>13005</v>
      </c>
      <c r="O51" s="25" t="n">
        <v>2739</v>
      </c>
    </row>
    <row r="52" customFormat="false" ht="13.5" hidden="false" customHeight="true" outlineLevel="0" collapsed="false">
      <c r="B52" s="22" t="s">
        <v>61</v>
      </c>
      <c r="C52" s="18"/>
      <c r="D52" s="18"/>
      <c r="E52" s="18"/>
      <c r="F52" s="19" t="n">
        <v>16492944</v>
      </c>
      <c r="G52" s="20" t="n">
        <v>13922181</v>
      </c>
      <c r="H52" s="21" t="n">
        <v>2541361</v>
      </c>
      <c r="I52" s="21" t="n">
        <v>10050460</v>
      </c>
      <c r="J52" s="21" t="n">
        <v>1330360</v>
      </c>
      <c r="K52" s="21" t="n">
        <v>2546421</v>
      </c>
      <c r="L52" s="21" t="n">
        <v>4758</v>
      </c>
      <c r="M52" s="20" t="n">
        <v>19584</v>
      </c>
      <c r="N52" s="21" t="n">
        <v>6193</v>
      </c>
      <c r="O52" s="21" t="n">
        <v>13391</v>
      </c>
    </row>
    <row r="53" customFormat="false" ht="13.5" hidden="false" customHeight="true" outlineLevel="0" collapsed="false">
      <c r="C53" s="18" t="s">
        <v>62</v>
      </c>
      <c r="D53" s="18"/>
      <c r="E53" s="18"/>
      <c r="F53" s="23" t="n">
        <v>4030948</v>
      </c>
      <c r="G53" s="24" t="n">
        <v>2742847</v>
      </c>
      <c r="H53" s="25" t="n">
        <v>61382</v>
      </c>
      <c r="I53" s="25" t="n">
        <v>2424049</v>
      </c>
      <c r="J53" s="25" t="n">
        <v>257416</v>
      </c>
      <c r="K53" s="25" t="n">
        <v>1287800</v>
      </c>
      <c r="L53" s="25" t="n">
        <v>0</v>
      </c>
      <c r="M53" s="24" t="n">
        <v>301</v>
      </c>
      <c r="N53" s="25" t="n">
        <v>0</v>
      </c>
      <c r="O53" s="25" t="n">
        <v>301</v>
      </c>
    </row>
    <row r="54" customFormat="false" ht="13.5" hidden="false" customHeight="true" outlineLevel="0" collapsed="false">
      <c r="C54" s="18" t="s">
        <v>63</v>
      </c>
      <c r="D54" s="18"/>
      <c r="E54" s="18"/>
      <c r="F54" s="23" t="n">
        <v>10620414</v>
      </c>
      <c r="G54" s="24" t="n">
        <v>9361458</v>
      </c>
      <c r="H54" s="25" t="n">
        <v>2021366</v>
      </c>
      <c r="I54" s="25" t="n">
        <v>6447788</v>
      </c>
      <c r="J54" s="25" t="n">
        <v>892304</v>
      </c>
      <c r="K54" s="25" t="n">
        <v>1258621</v>
      </c>
      <c r="L54" s="25" t="n">
        <v>0</v>
      </c>
      <c r="M54" s="24" t="n">
        <v>335</v>
      </c>
      <c r="N54" s="25" t="n">
        <v>200</v>
      </c>
      <c r="O54" s="25" t="n">
        <v>135</v>
      </c>
    </row>
    <row r="55" customFormat="false" ht="13.5" hidden="false" customHeight="true" outlineLevel="0" collapsed="false">
      <c r="C55" s="18" t="s">
        <v>64</v>
      </c>
      <c r="D55" s="18"/>
      <c r="E55" s="18"/>
      <c r="F55" s="23" t="n">
        <v>1787697</v>
      </c>
      <c r="G55" s="24" t="n">
        <v>1767713</v>
      </c>
      <c r="H55" s="25" t="n">
        <v>451055</v>
      </c>
      <c r="I55" s="25" t="n">
        <v>1142770</v>
      </c>
      <c r="J55" s="25" t="n">
        <v>173888</v>
      </c>
      <c r="K55" s="25" t="n">
        <v>0</v>
      </c>
      <c r="L55" s="25" t="n">
        <v>4758</v>
      </c>
      <c r="M55" s="24" t="n">
        <v>15226</v>
      </c>
      <c r="N55" s="25" t="n">
        <v>3779</v>
      </c>
      <c r="O55" s="25" t="n">
        <v>11447</v>
      </c>
    </row>
    <row r="56" customFormat="false" ht="13.5" hidden="false" customHeight="true" outlineLevel="0" collapsed="false">
      <c r="C56" s="18"/>
      <c r="D56" s="18" t="s">
        <v>65</v>
      </c>
      <c r="E56" s="18"/>
      <c r="F56" s="23" t="n">
        <v>1125898</v>
      </c>
      <c r="G56" s="24" t="n">
        <v>1115792</v>
      </c>
      <c r="H56" s="25" t="n">
        <v>383207</v>
      </c>
      <c r="I56" s="25" t="n">
        <v>641223</v>
      </c>
      <c r="J56" s="25" t="n">
        <v>91362</v>
      </c>
      <c r="K56" s="25" t="n">
        <v>0</v>
      </c>
      <c r="L56" s="25" t="n">
        <v>2626</v>
      </c>
      <c r="M56" s="24" t="n">
        <v>7480</v>
      </c>
      <c r="N56" s="25" t="n">
        <v>1557</v>
      </c>
      <c r="O56" s="25" t="n">
        <v>5923</v>
      </c>
    </row>
    <row r="57" customFormat="false" ht="13.5" hidden="false" customHeight="true" outlineLevel="0" collapsed="false">
      <c r="C57" s="18"/>
      <c r="D57" s="18" t="s">
        <v>66</v>
      </c>
      <c r="E57" s="18"/>
      <c r="F57" s="23" t="n">
        <v>78922</v>
      </c>
      <c r="G57" s="24" t="n">
        <v>78228</v>
      </c>
      <c r="H57" s="25" t="n">
        <v>4066</v>
      </c>
      <c r="I57" s="25" t="n">
        <v>67648</v>
      </c>
      <c r="J57" s="25" t="n">
        <v>6514</v>
      </c>
      <c r="K57" s="25" t="n">
        <v>0</v>
      </c>
      <c r="L57" s="25" t="n">
        <v>0</v>
      </c>
      <c r="M57" s="24" t="n">
        <v>694</v>
      </c>
      <c r="N57" s="25" t="n">
        <v>562</v>
      </c>
      <c r="O57" s="25" t="n">
        <v>132</v>
      </c>
    </row>
    <row r="58" customFormat="false" ht="13.5" hidden="false" customHeight="true" outlineLevel="0" collapsed="false">
      <c r="C58" s="18"/>
      <c r="D58" s="18" t="s">
        <v>67</v>
      </c>
      <c r="E58" s="18"/>
      <c r="F58" s="23" t="n">
        <v>582877</v>
      </c>
      <c r="G58" s="24" t="n">
        <v>573693</v>
      </c>
      <c r="H58" s="25" t="n">
        <v>63782</v>
      </c>
      <c r="I58" s="25" t="n">
        <v>433899</v>
      </c>
      <c r="J58" s="25" t="n">
        <v>76012</v>
      </c>
      <c r="K58" s="25" t="n">
        <v>0</v>
      </c>
      <c r="L58" s="25" t="n">
        <v>2132</v>
      </c>
      <c r="M58" s="24" t="n">
        <v>7052</v>
      </c>
      <c r="N58" s="25" t="n">
        <v>1660</v>
      </c>
      <c r="O58" s="25" t="n">
        <v>5392</v>
      </c>
    </row>
    <row r="59" customFormat="false" ht="13.5" hidden="false" customHeight="true" outlineLevel="0" collapsed="false">
      <c r="C59" s="18" t="s">
        <v>68</v>
      </c>
      <c r="D59" s="18"/>
      <c r="E59" s="18"/>
      <c r="F59" s="23" t="n">
        <v>53885</v>
      </c>
      <c r="G59" s="24" t="n">
        <v>50163</v>
      </c>
      <c r="H59" s="25" t="n">
        <v>7558</v>
      </c>
      <c r="I59" s="25" t="n">
        <v>35853</v>
      </c>
      <c r="J59" s="25" t="n">
        <v>6752</v>
      </c>
      <c r="K59" s="25" t="n">
        <v>0</v>
      </c>
      <c r="L59" s="25" t="n">
        <v>0</v>
      </c>
      <c r="M59" s="24" t="n">
        <v>3722</v>
      </c>
      <c r="N59" s="25" t="n">
        <v>2214</v>
      </c>
      <c r="O59" s="25" t="n">
        <v>1508</v>
      </c>
    </row>
    <row r="60" customFormat="false" ht="13.5" hidden="false" customHeight="true" outlineLevel="0" collapsed="false">
      <c r="A60" s="7"/>
      <c r="B60" s="26" t="s">
        <v>69</v>
      </c>
      <c r="C60" s="7"/>
      <c r="D60" s="7"/>
      <c r="E60" s="7"/>
      <c r="F60" s="27" t="n">
        <v>953618</v>
      </c>
      <c r="G60" s="28" t="n">
        <v>916705</v>
      </c>
      <c r="H60" s="29" t="n">
        <v>0</v>
      </c>
      <c r="I60" s="29" t="n">
        <v>849641</v>
      </c>
      <c r="J60" s="29" t="n">
        <v>67064</v>
      </c>
      <c r="K60" s="29" t="n">
        <v>36913</v>
      </c>
      <c r="L60" s="29" t="n">
        <v>0</v>
      </c>
      <c r="M60" s="28" t="n">
        <v>0</v>
      </c>
      <c r="N60" s="29" t="n">
        <v>0</v>
      </c>
      <c r="O60" s="2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8:55Z</dcterms:created>
  <dc:creator>m</dc:creator>
  <dc:description/>
  <dc:language>en-US</dc:language>
  <cp:lastModifiedBy>m</cp:lastModifiedBy>
  <dcterms:modified xsi:type="dcterms:W3CDTF">2019-06-18T06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