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0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7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1"/>
      <c r="I6" s="11"/>
      <c r="J6" s="11"/>
      <c r="K6" s="12" t="s">
        <v>7</v>
      </c>
      <c r="L6" s="12" t="s">
        <v>8</v>
      </c>
      <c r="M6" s="10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6" t="s">
        <v>11</v>
      </c>
      <c r="I7" s="16" t="s">
        <v>12</v>
      </c>
      <c r="J7" s="16" t="s">
        <v>13</v>
      </c>
      <c r="K7" s="11"/>
      <c r="L7" s="11"/>
      <c r="M7" s="15" t="s">
        <v>14</v>
      </c>
      <c r="N7" s="11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817150226</v>
      </c>
      <c r="G8" s="20" t="n">
        <v>764049559</v>
      </c>
      <c r="H8" s="21" t="n">
        <v>265574038</v>
      </c>
      <c r="I8" s="21" t="n">
        <v>263070815</v>
      </c>
      <c r="J8" s="21" t="n">
        <v>235404706</v>
      </c>
      <c r="K8" s="21" t="n">
        <v>47331768</v>
      </c>
      <c r="L8" s="21" t="n">
        <v>515363</v>
      </c>
      <c r="M8" s="20" t="n">
        <v>5253536</v>
      </c>
      <c r="N8" s="21" t="n">
        <v>3541942</v>
      </c>
      <c r="O8" s="21" t="n">
        <v>1711594</v>
      </c>
    </row>
    <row r="9" customFormat="false" ht="13.5" hidden="false" customHeight="true" outlineLevel="0" collapsed="false">
      <c r="B9" s="22" t="s">
        <v>18</v>
      </c>
      <c r="C9" s="18"/>
      <c r="D9" s="18"/>
      <c r="E9" s="18"/>
      <c r="F9" s="19" t="n">
        <v>589994357</v>
      </c>
      <c r="G9" s="20" t="n">
        <v>586226089</v>
      </c>
      <c r="H9" s="21" t="n">
        <v>231216624</v>
      </c>
      <c r="I9" s="21" t="n">
        <v>259960723</v>
      </c>
      <c r="J9" s="21" t="n">
        <v>95048742</v>
      </c>
      <c r="K9" s="21" t="n">
        <v>9390</v>
      </c>
      <c r="L9" s="21" t="n">
        <v>17299</v>
      </c>
      <c r="M9" s="20" t="n">
        <v>3741579</v>
      </c>
      <c r="N9" s="21" t="n">
        <v>2829039</v>
      </c>
      <c r="O9" s="21" t="n">
        <v>912540</v>
      </c>
    </row>
    <row r="10" customFormat="false" ht="13.5" hidden="false" customHeight="true" outlineLevel="0" collapsed="false">
      <c r="C10" s="18" t="s">
        <v>19</v>
      </c>
      <c r="D10" s="18"/>
      <c r="E10" s="18"/>
      <c r="F10" s="23" t="n">
        <v>443476528</v>
      </c>
      <c r="G10" s="24" t="n">
        <v>440653025</v>
      </c>
      <c r="H10" s="25" t="n">
        <v>203476790</v>
      </c>
      <c r="I10" s="25" t="n">
        <v>218097696</v>
      </c>
      <c r="J10" s="25" t="n">
        <v>19078539</v>
      </c>
      <c r="K10" s="25" t="n">
        <v>0</v>
      </c>
      <c r="L10" s="25" t="n">
        <v>2541</v>
      </c>
      <c r="M10" s="24" t="n">
        <v>2820962</v>
      </c>
      <c r="N10" s="25" t="n">
        <v>2086354</v>
      </c>
      <c r="O10" s="25" t="n">
        <v>734608</v>
      </c>
    </row>
    <row r="11" customFormat="false" ht="13.5" hidden="false" customHeight="true" outlineLevel="0" collapsed="false">
      <c r="C11" s="18"/>
      <c r="D11" s="18" t="s">
        <v>20</v>
      </c>
      <c r="E11" s="18"/>
      <c r="F11" s="23" t="n">
        <v>403485997</v>
      </c>
      <c r="G11" s="24" t="n">
        <v>403481018</v>
      </c>
      <c r="H11" s="25" t="n">
        <v>195001666</v>
      </c>
      <c r="I11" s="25" t="n">
        <v>207767531</v>
      </c>
      <c r="J11" s="25" t="n">
        <v>711821</v>
      </c>
      <c r="K11" s="25" t="n">
        <v>0</v>
      </c>
      <c r="L11" s="25" t="n">
        <v>0</v>
      </c>
      <c r="M11" s="24" t="n">
        <v>4979</v>
      </c>
      <c r="N11" s="25" t="n">
        <v>4769</v>
      </c>
      <c r="O11" s="25" t="n">
        <v>210</v>
      </c>
    </row>
    <row r="12" customFormat="false" ht="13.5" hidden="false" customHeight="true" outlineLevel="0" collapsed="false">
      <c r="C12" s="18"/>
      <c r="D12" s="18" t="s">
        <v>21</v>
      </c>
      <c r="E12" s="18"/>
      <c r="F12" s="23" t="n">
        <v>1674734</v>
      </c>
      <c r="G12" s="24" t="n">
        <v>1672080</v>
      </c>
      <c r="H12" s="25" t="n">
        <v>336860</v>
      </c>
      <c r="I12" s="25" t="n">
        <v>1208582</v>
      </c>
      <c r="J12" s="25" t="n">
        <v>126638</v>
      </c>
      <c r="K12" s="25" t="n">
        <v>0</v>
      </c>
      <c r="L12" s="25" t="n">
        <v>0</v>
      </c>
      <c r="M12" s="24" t="n">
        <v>2654</v>
      </c>
      <c r="N12" s="25" t="n">
        <v>2021</v>
      </c>
      <c r="O12" s="25" t="n">
        <v>633</v>
      </c>
    </row>
    <row r="13" customFormat="false" ht="13.5" hidden="false" customHeight="true" outlineLevel="0" collapsed="false">
      <c r="C13" s="18"/>
      <c r="D13" s="18" t="s">
        <v>22</v>
      </c>
      <c r="E13" s="18"/>
      <c r="F13" s="23" t="n">
        <v>14862663</v>
      </c>
      <c r="G13" s="24" t="n">
        <v>14712356</v>
      </c>
      <c r="H13" s="25" t="n">
        <v>5093488</v>
      </c>
      <c r="I13" s="25" t="n">
        <v>5594008</v>
      </c>
      <c r="J13" s="25" t="n">
        <v>4024860</v>
      </c>
      <c r="K13" s="25" t="n">
        <v>0</v>
      </c>
      <c r="L13" s="25" t="n">
        <v>0</v>
      </c>
      <c r="M13" s="24" t="n">
        <v>150307</v>
      </c>
      <c r="N13" s="25" t="n">
        <v>139226</v>
      </c>
      <c r="O13" s="25" t="n">
        <v>11081</v>
      </c>
    </row>
    <row r="14" customFormat="false" ht="13.5" hidden="false" customHeight="true" outlineLevel="0" collapsed="false">
      <c r="C14" s="18"/>
      <c r="D14" s="18" t="s">
        <v>23</v>
      </c>
      <c r="E14" s="18"/>
      <c r="F14" s="23" t="n">
        <v>731877</v>
      </c>
      <c r="G14" s="24" t="n">
        <v>654548</v>
      </c>
      <c r="H14" s="25" t="n">
        <v>8185</v>
      </c>
      <c r="I14" s="25" t="n">
        <v>18100</v>
      </c>
      <c r="J14" s="25" t="n">
        <v>628263</v>
      </c>
      <c r="K14" s="25" t="n">
        <v>0</v>
      </c>
      <c r="L14" s="25" t="n">
        <v>0</v>
      </c>
      <c r="M14" s="24" t="n">
        <v>77329</v>
      </c>
      <c r="N14" s="25" t="n">
        <v>67489</v>
      </c>
      <c r="O14" s="25" t="n">
        <v>9840</v>
      </c>
    </row>
    <row r="15" customFormat="false" ht="13.5" hidden="false" customHeight="true" outlineLevel="0" collapsed="false">
      <c r="C15" s="18"/>
      <c r="D15" s="18" t="s">
        <v>24</v>
      </c>
      <c r="E15" s="18"/>
      <c r="F15" s="23" t="n">
        <v>5356515</v>
      </c>
      <c r="G15" s="24" t="n">
        <v>5165970</v>
      </c>
      <c r="H15" s="25" t="n">
        <v>2185006</v>
      </c>
      <c r="I15" s="25" t="n">
        <v>2659184</v>
      </c>
      <c r="J15" s="25" t="n">
        <v>321780</v>
      </c>
      <c r="K15" s="25" t="n">
        <v>0</v>
      </c>
      <c r="L15" s="25" t="n">
        <v>315</v>
      </c>
      <c r="M15" s="24" t="n">
        <v>190230</v>
      </c>
      <c r="N15" s="25" t="n">
        <v>158343</v>
      </c>
      <c r="O15" s="25" t="n">
        <v>31887</v>
      </c>
    </row>
    <row r="16" customFormat="false" ht="13.5" hidden="false" customHeight="true" outlineLevel="0" collapsed="false">
      <c r="C16" s="18"/>
      <c r="D16" s="18" t="s">
        <v>25</v>
      </c>
      <c r="E16" s="18"/>
      <c r="F16" s="23" t="n">
        <v>8214639</v>
      </c>
      <c r="G16" s="24" t="n">
        <v>7672549</v>
      </c>
      <c r="H16" s="25" t="n">
        <v>15481</v>
      </c>
      <c r="I16" s="25" t="n">
        <v>128247</v>
      </c>
      <c r="J16" s="25" t="n">
        <v>7528821</v>
      </c>
      <c r="K16" s="25" t="n">
        <v>0</v>
      </c>
      <c r="L16" s="25" t="n">
        <v>438</v>
      </c>
      <c r="M16" s="24" t="n">
        <v>541652</v>
      </c>
      <c r="N16" s="25" t="n">
        <v>431605</v>
      </c>
      <c r="O16" s="25" t="n">
        <v>110047</v>
      </c>
    </row>
    <row r="17" customFormat="false" ht="13.5" hidden="false" customHeight="true" outlineLevel="0" collapsed="false">
      <c r="C17" s="18"/>
      <c r="D17" s="18"/>
      <c r="E17" s="18" t="s">
        <v>26</v>
      </c>
      <c r="F17" s="23" t="n">
        <v>5362085</v>
      </c>
      <c r="G17" s="24" t="n">
        <v>5064837</v>
      </c>
      <c r="H17" s="25" t="n">
        <v>15003</v>
      </c>
      <c r="I17" s="25" t="n">
        <v>103706</v>
      </c>
      <c r="J17" s="25" t="n">
        <v>4946128</v>
      </c>
      <c r="K17" s="25" t="n">
        <v>0</v>
      </c>
      <c r="L17" s="25" t="n">
        <v>431</v>
      </c>
      <c r="M17" s="24" t="n">
        <v>296817</v>
      </c>
      <c r="N17" s="25" t="n">
        <v>228265</v>
      </c>
      <c r="O17" s="25" t="n">
        <v>68552</v>
      </c>
    </row>
    <row r="18" customFormat="false" ht="13.5" hidden="false" customHeight="true" outlineLevel="0" collapsed="false">
      <c r="C18" s="18"/>
      <c r="D18" s="18"/>
      <c r="E18" s="18" t="s">
        <v>27</v>
      </c>
      <c r="F18" s="23" t="n">
        <v>2852554</v>
      </c>
      <c r="G18" s="24" t="n">
        <v>2607712</v>
      </c>
      <c r="H18" s="25" t="n">
        <v>478</v>
      </c>
      <c r="I18" s="25" t="n">
        <v>24541</v>
      </c>
      <c r="J18" s="25" t="n">
        <v>2582693</v>
      </c>
      <c r="K18" s="25" t="n">
        <v>0</v>
      </c>
      <c r="L18" s="25" t="n">
        <v>7</v>
      </c>
      <c r="M18" s="24" t="n">
        <v>244835</v>
      </c>
      <c r="N18" s="25" t="n">
        <v>203340</v>
      </c>
      <c r="O18" s="25" t="n">
        <v>41495</v>
      </c>
    </row>
    <row r="19" customFormat="false" ht="13.5" hidden="false" customHeight="true" outlineLevel="0" collapsed="false">
      <c r="C19" s="18"/>
      <c r="D19" s="18" t="s">
        <v>28</v>
      </c>
      <c r="E19" s="18"/>
      <c r="F19" s="23" t="n">
        <v>3320687</v>
      </c>
      <c r="G19" s="24" t="n">
        <v>2057802</v>
      </c>
      <c r="H19" s="25" t="n">
        <v>39710</v>
      </c>
      <c r="I19" s="25" t="n">
        <v>69033</v>
      </c>
      <c r="J19" s="25" t="n">
        <v>1949059</v>
      </c>
      <c r="K19" s="25" t="n">
        <v>0</v>
      </c>
      <c r="L19" s="25" t="n">
        <v>175</v>
      </c>
      <c r="M19" s="24" t="n">
        <v>1262710</v>
      </c>
      <c r="N19" s="25" t="n">
        <v>780828</v>
      </c>
      <c r="O19" s="25" t="n">
        <v>481882</v>
      </c>
    </row>
    <row r="20" customFormat="false" ht="13.5" hidden="false" customHeight="true" outlineLevel="0" collapsed="false">
      <c r="C20" s="18"/>
      <c r="D20" s="18" t="s">
        <v>29</v>
      </c>
      <c r="E20" s="18"/>
      <c r="F20" s="23" t="n">
        <v>2636391</v>
      </c>
      <c r="G20" s="24" t="n">
        <v>2415004</v>
      </c>
      <c r="H20" s="25" t="n">
        <v>793525</v>
      </c>
      <c r="I20" s="25" t="n">
        <v>572396</v>
      </c>
      <c r="J20" s="25" t="n">
        <v>1049083</v>
      </c>
      <c r="K20" s="25" t="n">
        <v>0</v>
      </c>
      <c r="L20" s="25" t="n">
        <v>43</v>
      </c>
      <c r="M20" s="24" t="n">
        <v>221344</v>
      </c>
      <c r="N20" s="25" t="n">
        <v>183944</v>
      </c>
      <c r="O20" s="25" t="n">
        <v>37400</v>
      </c>
    </row>
    <row r="21" customFormat="false" ht="13.5" hidden="false" customHeight="true" outlineLevel="0" collapsed="false">
      <c r="C21" s="18"/>
      <c r="D21" s="18" t="s">
        <v>30</v>
      </c>
      <c r="E21" s="18"/>
      <c r="F21" s="23" t="n">
        <v>3193025</v>
      </c>
      <c r="G21" s="24" t="n">
        <v>2821698</v>
      </c>
      <c r="H21" s="25" t="n">
        <v>2869</v>
      </c>
      <c r="I21" s="25" t="n">
        <v>80615</v>
      </c>
      <c r="J21" s="25" t="n">
        <v>2738214</v>
      </c>
      <c r="K21" s="25" t="n">
        <v>0</v>
      </c>
      <c r="L21" s="25" t="n">
        <v>1570</v>
      </c>
      <c r="M21" s="24" t="n">
        <v>369757</v>
      </c>
      <c r="N21" s="25" t="n">
        <v>318129</v>
      </c>
      <c r="O21" s="25" t="n">
        <v>51628</v>
      </c>
    </row>
    <row r="22" customFormat="false" ht="13.5" hidden="false" customHeight="true" outlineLevel="0" collapsed="false">
      <c r="C22" s="18" t="s">
        <v>31</v>
      </c>
      <c r="D22" s="18"/>
      <c r="E22" s="18"/>
      <c r="F22" s="23" t="n">
        <v>30545617</v>
      </c>
      <c r="G22" s="24" t="n">
        <v>30356153</v>
      </c>
      <c r="H22" s="25" t="n">
        <v>297520</v>
      </c>
      <c r="I22" s="25" t="n">
        <v>749979</v>
      </c>
      <c r="J22" s="25" t="n">
        <v>29308654</v>
      </c>
      <c r="K22" s="25" t="n">
        <v>0</v>
      </c>
      <c r="L22" s="25" t="n">
        <v>375</v>
      </c>
      <c r="M22" s="24" t="n">
        <v>189089</v>
      </c>
      <c r="N22" s="25" t="n">
        <v>158801</v>
      </c>
      <c r="O22" s="25" t="n">
        <v>30288</v>
      </c>
    </row>
    <row r="23" customFormat="false" ht="13.5" hidden="false" customHeight="true" outlineLevel="0" collapsed="false">
      <c r="C23" s="18"/>
      <c r="D23" s="18" t="s">
        <v>32</v>
      </c>
      <c r="E23" s="18"/>
      <c r="F23" s="23" t="n">
        <v>2338029</v>
      </c>
      <c r="G23" s="24" t="n">
        <v>2335552</v>
      </c>
      <c r="H23" s="25" t="n">
        <v>273347</v>
      </c>
      <c r="I23" s="25" t="n">
        <v>688207</v>
      </c>
      <c r="J23" s="25" t="n">
        <v>1373998</v>
      </c>
      <c r="K23" s="25" t="n">
        <v>0</v>
      </c>
      <c r="L23" s="25" t="n">
        <v>9</v>
      </c>
      <c r="M23" s="24" t="n">
        <v>2468</v>
      </c>
      <c r="N23" s="25" t="n">
        <v>1561</v>
      </c>
      <c r="O23" s="25" t="n">
        <v>907</v>
      </c>
    </row>
    <row r="24" customFormat="false" ht="13.5" hidden="false" customHeight="true" outlineLevel="0" collapsed="false">
      <c r="C24" s="18"/>
      <c r="D24" s="18" t="s">
        <v>33</v>
      </c>
      <c r="E24" s="18"/>
      <c r="F24" s="23" t="n">
        <v>17023739</v>
      </c>
      <c r="G24" s="24" t="n">
        <v>17007343</v>
      </c>
      <c r="H24" s="25" t="n">
        <v>417</v>
      </c>
      <c r="I24" s="25" t="n">
        <v>45645</v>
      </c>
      <c r="J24" s="25" t="n">
        <v>16961281</v>
      </c>
      <c r="K24" s="25" t="n">
        <v>0</v>
      </c>
      <c r="L24" s="25" t="n">
        <v>70</v>
      </c>
      <c r="M24" s="24" t="n">
        <v>16326</v>
      </c>
      <c r="N24" s="25" t="n">
        <v>13911</v>
      </c>
      <c r="O24" s="25" t="n">
        <v>2415</v>
      </c>
    </row>
    <row r="25" customFormat="false" ht="13.5" hidden="false" customHeight="true" outlineLevel="0" collapsed="false">
      <c r="C25" s="18"/>
      <c r="D25" s="18" t="s">
        <v>34</v>
      </c>
      <c r="E25" s="18"/>
      <c r="F25" s="23" t="n">
        <v>1720940</v>
      </c>
      <c r="G25" s="24" t="n">
        <v>1616384</v>
      </c>
      <c r="H25" s="25" t="n">
        <v>22</v>
      </c>
      <c r="I25" s="25" t="n">
        <v>683</v>
      </c>
      <c r="J25" s="25" t="n">
        <v>1615679</v>
      </c>
      <c r="K25" s="25" t="n">
        <v>0</v>
      </c>
      <c r="L25" s="25" t="n">
        <v>75</v>
      </c>
      <c r="M25" s="24" t="n">
        <v>104481</v>
      </c>
      <c r="N25" s="25" t="n">
        <v>88356</v>
      </c>
      <c r="O25" s="25" t="n">
        <v>16125</v>
      </c>
    </row>
    <row r="26" customFormat="false" ht="13.5" hidden="false" customHeight="true" outlineLevel="0" collapsed="false">
      <c r="C26" s="18"/>
      <c r="D26" s="18" t="s">
        <v>35</v>
      </c>
      <c r="E26" s="18"/>
      <c r="F26" s="23" t="n">
        <v>1715910</v>
      </c>
      <c r="G26" s="24" t="n">
        <v>1704755</v>
      </c>
      <c r="H26" s="25" t="n">
        <v>25</v>
      </c>
      <c r="I26" s="25" t="n">
        <v>812</v>
      </c>
      <c r="J26" s="25" t="n">
        <v>1703918</v>
      </c>
      <c r="K26" s="25" t="n">
        <v>0</v>
      </c>
      <c r="L26" s="25" t="n">
        <v>119</v>
      </c>
      <c r="M26" s="24" t="n">
        <v>11036</v>
      </c>
      <c r="N26" s="25" t="n">
        <v>8332</v>
      </c>
      <c r="O26" s="25" t="n">
        <v>2704</v>
      </c>
    </row>
    <row r="27" customFormat="false" ht="13.5" hidden="false" customHeight="true" outlineLevel="0" collapsed="false">
      <c r="C27" s="18"/>
      <c r="D27" s="18" t="s">
        <v>36</v>
      </c>
      <c r="E27" s="18"/>
      <c r="F27" s="23" t="n">
        <v>5718339</v>
      </c>
      <c r="G27" s="24" t="n">
        <v>5714412</v>
      </c>
      <c r="H27" s="25" t="n">
        <v>27</v>
      </c>
      <c r="I27" s="25" t="n">
        <v>4537</v>
      </c>
      <c r="J27" s="25" t="n">
        <v>5709848</v>
      </c>
      <c r="K27" s="25" t="n">
        <v>0</v>
      </c>
      <c r="L27" s="25" t="n">
        <v>30</v>
      </c>
      <c r="M27" s="24" t="n">
        <v>3897</v>
      </c>
      <c r="N27" s="25" t="n">
        <v>2913</v>
      </c>
      <c r="O27" s="25" t="n">
        <v>984</v>
      </c>
    </row>
    <row r="28" customFormat="false" ht="13.5" hidden="false" customHeight="true" outlineLevel="0" collapsed="false">
      <c r="C28" s="18"/>
      <c r="D28" s="18" t="s">
        <v>37</v>
      </c>
      <c r="E28" s="18"/>
      <c r="F28" s="23" t="n">
        <v>2028660</v>
      </c>
      <c r="G28" s="24" t="n">
        <v>1977707</v>
      </c>
      <c r="H28" s="25" t="n">
        <v>23682</v>
      </c>
      <c r="I28" s="25" t="n">
        <v>10095</v>
      </c>
      <c r="J28" s="25" t="n">
        <v>1943930</v>
      </c>
      <c r="K28" s="25" t="n">
        <v>0</v>
      </c>
      <c r="L28" s="25" t="n">
        <v>72</v>
      </c>
      <c r="M28" s="24" t="n">
        <v>50881</v>
      </c>
      <c r="N28" s="25" t="n">
        <v>43728</v>
      </c>
      <c r="O28" s="25" t="n">
        <v>7153</v>
      </c>
    </row>
    <row r="29" customFormat="false" ht="13.5" hidden="false" customHeight="true" outlineLevel="0" collapsed="false">
      <c r="C29" s="18" t="s">
        <v>38</v>
      </c>
      <c r="D29" s="18"/>
      <c r="E29" s="18"/>
      <c r="F29" s="23" t="n">
        <v>9863490</v>
      </c>
      <c r="G29" s="24" t="n">
        <v>9502789</v>
      </c>
      <c r="H29" s="25" t="n">
        <v>49520</v>
      </c>
      <c r="I29" s="25" t="n">
        <v>16462</v>
      </c>
      <c r="J29" s="25" t="n">
        <v>9436807</v>
      </c>
      <c r="K29" s="25" t="n">
        <v>0</v>
      </c>
      <c r="L29" s="25" t="n">
        <v>2535</v>
      </c>
      <c r="M29" s="24" t="n">
        <v>358166</v>
      </c>
      <c r="N29" s="25" t="n">
        <v>264691</v>
      </c>
      <c r="O29" s="25" t="n">
        <v>93475</v>
      </c>
    </row>
    <row r="30" customFormat="false" ht="13.5" hidden="false" customHeight="true" outlineLevel="0" collapsed="false">
      <c r="C30" s="18"/>
      <c r="D30" s="18" t="s">
        <v>39</v>
      </c>
      <c r="E30" s="18"/>
      <c r="F30" s="23" t="n">
        <v>8013020</v>
      </c>
      <c r="G30" s="24" t="n">
        <v>7785232</v>
      </c>
      <c r="H30" s="25" t="n">
        <v>49510</v>
      </c>
      <c r="I30" s="25" t="n">
        <v>11401</v>
      </c>
      <c r="J30" s="25" t="n">
        <v>7724321</v>
      </c>
      <c r="K30" s="25" t="n">
        <v>0</v>
      </c>
      <c r="L30" s="25" t="n">
        <v>1900</v>
      </c>
      <c r="M30" s="24" t="n">
        <v>225888</v>
      </c>
      <c r="N30" s="25" t="n">
        <v>165591</v>
      </c>
      <c r="O30" s="25" t="n">
        <v>60297</v>
      </c>
    </row>
    <row r="31" customFormat="false" ht="13.5" hidden="false" customHeight="true" outlineLevel="0" collapsed="false">
      <c r="C31" s="18"/>
      <c r="D31" s="18" t="s">
        <v>40</v>
      </c>
      <c r="E31" s="18"/>
      <c r="F31" s="23" t="n">
        <v>1850470</v>
      </c>
      <c r="G31" s="24" t="n">
        <v>1717557</v>
      </c>
      <c r="H31" s="25" t="n">
        <v>10</v>
      </c>
      <c r="I31" s="25" t="n">
        <v>5061</v>
      </c>
      <c r="J31" s="25" t="n">
        <v>1712486</v>
      </c>
      <c r="K31" s="25" t="n">
        <v>0</v>
      </c>
      <c r="L31" s="25" t="n">
        <v>635</v>
      </c>
      <c r="M31" s="24" t="n">
        <v>132278</v>
      </c>
      <c r="N31" s="25" t="n">
        <v>99100</v>
      </c>
      <c r="O31" s="25" t="n">
        <v>33178</v>
      </c>
    </row>
    <row r="32" customFormat="false" ht="13.5" hidden="false" customHeight="true" outlineLevel="0" collapsed="false">
      <c r="C32" s="18" t="s">
        <v>41</v>
      </c>
      <c r="D32" s="18"/>
      <c r="E32" s="18"/>
      <c r="F32" s="23" t="n">
        <v>34518994</v>
      </c>
      <c r="G32" s="24" t="n">
        <v>34267000</v>
      </c>
      <c r="H32" s="25" t="n">
        <v>3294165</v>
      </c>
      <c r="I32" s="25" t="n">
        <v>1034140</v>
      </c>
      <c r="J32" s="25" t="n">
        <v>29938695</v>
      </c>
      <c r="K32" s="25" t="n">
        <v>0</v>
      </c>
      <c r="L32" s="25" t="n">
        <v>11798</v>
      </c>
      <c r="M32" s="24" t="n">
        <v>240196</v>
      </c>
      <c r="N32" s="25" t="n">
        <v>194674</v>
      </c>
      <c r="O32" s="25" t="n">
        <v>45522</v>
      </c>
    </row>
    <row r="33" customFormat="false" ht="13.5" hidden="false" customHeight="true" outlineLevel="0" collapsed="false">
      <c r="C33" s="18"/>
      <c r="D33" s="18" t="s">
        <v>42</v>
      </c>
      <c r="E33" s="18"/>
      <c r="F33" s="23" t="n">
        <v>4018077</v>
      </c>
      <c r="G33" s="24" t="n">
        <v>3939353</v>
      </c>
      <c r="H33" s="25" t="n">
        <v>130968</v>
      </c>
      <c r="I33" s="25" t="n">
        <v>69704</v>
      </c>
      <c r="J33" s="25" t="n">
        <v>3738681</v>
      </c>
      <c r="K33" s="25" t="n">
        <v>0</v>
      </c>
      <c r="L33" s="25" t="n">
        <v>56</v>
      </c>
      <c r="M33" s="24" t="n">
        <v>78668</v>
      </c>
      <c r="N33" s="25" t="n">
        <v>74758</v>
      </c>
      <c r="O33" s="25" t="n">
        <v>3910</v>
      </c>
    </row>
    <row r="34" customFormat="false" ht="13.5" hidden="false" customHeight="true" outlineLevel="0" collapsed="false">
      <c r="A34" s="18"/>
      <c r="B34" s="18"/>
      <c r="C34" s="18"/>
      <c r="D34" s="18"/>
      <c r="E34" s="18" t="s">
        <v>43</v>
      </c>
      <c r="F34" s="23" t="n">
        <v>2477417</v>
      </c>
      <c r="G34" s="24" t="n">
        <v>2475353</v>
      </c>
      <c r="H34" s="25" t="n">
        <v>2870</v>
      </c>
      <c r="I34" s="25" t="n">
        <v>8248</v>
      </c>
      <c r="J34" s="25" t="n">
        <v>2464235</v>
      </c>
      <c r="K34" s="25" t="n">
        <v>0</v>
      </c>
      <c r="L34" s="25" t="n">
        <v>56</v>
      </c>
      <c r="M34" s="24" t="n">
        <v>2008</v>
      </c>
      <c r="N34" s="25" t="n">
        <v>1700</v>
      </c>
      <c r="O34" s="25" t="n">
        <v>308</v>
      </c>
    </row>
    <row r="35" customFormat="false" ht="13.5" hidden="false" customHeight="true" outlineLevel="0" collapsed="false">
      <c r="A35" s="18"/>
      <c r="B35" s="18"/>
      <c r="C35" s="18"/>
      <c r="D35" s="18"/>
      <c r="E35" s="18" t="s">
        <v>44</v>
      </c>
      <c r="F35" s="23" t="n">
        <v>1540660</v>
      </c>
      <c r="G35" s="24" t="n">
        <v>1464000</v>
      </c>
      <c r="H35" s="25" t="n">
        <v>128098</v>
      </c>
      <c r="I35" s="25" t="n">
        <v>61456</v>
      </c>
      <c r="J35" s="25" t="n">
        <v>1274446</v>
      </c>
      <c r="K35" s="25" t="n">
        <v>0</v>
      </c>
      <c r="L35" s="25" t="n">
        <v>0</v>
      </c>
      <c r="M35" s="24" t="n">
        <v>76660</v>
      </c>
      <c r="N35" s="25" t="n">
        <v>73058</v>
      </c>
      <c r="O35" s="25" t="n">
        <v>3602</v>
      </c>
    </row>
    <row r="36" customFormat="false" ht="13.5" hidden="false" customHeight="true" outlineLevel="0" collapsed="false">
      <c r="C36" s="18"/>
      <c r="D36" s="18" t="s">
        <v>45</v>
      </c>
      <c r="E36" s="18"/>
      <c r="F36" s="23" t="n">
        <v>22765617</v>
      </c>
      <c r="G36" s="24" t="n">
        <v>22722710</v>
      </c>
      <c r="H36" s="25" t="n">
        <v>1600686</v>
      </c>
      <c r="I36" s="25" t="n">
        <v>548800</v>
      </c>
      <c r="J36" s="25" t="n">
        <v>20573224</v>
      </c>
      <c r="K36" s="25" t="n">
        <v>0</v>
      </c>
      <c r="L36" s="25" t="n">
        <v>3307</v>
      </c>
      <c r="M36" s="24" t="n">
        <v>39600</v>
      </c>
      <c r="N36" s="25" t="n">
        <v>24149</v>
      </c>
      <c r="O36" s="25" t="n">
        <v>15451</v>
      </c>
    </row>
    <row r="37" customFormat="false" ht="13.5" hidden="false" customHeight="true" outlineLevel="0" collapsed="false">
      <c r="C37" s="18"/>
      <c r="D37" s="18"/>
      <c r="E37" s="18" t="s">
        <v>46</v>
      </c>
      <c r="F37" s="23" t="n">
        <v>14590040</v>
      </c>
      <c r="G37" s="24" t="n">
        <v>14585670</v>
      </c>
      <c r="H37" s="25" t="n">
        <v>337561</v>
      </c>
      <c r="I37" s="25" t="n">
        <v>6562</v>
      </c>
      <c r="J37" s="25" t="n">
        <v>14241547</v>
      </c>
      <c r="K37" s="25" t="n">
        <v>0</v>
      </c>
      <c r="L37" s="25" t="n">
        <v>0</v>
      </c>
      <c r="M37" s="24" t="n">
        <v>4370</v>
      </c>
      <c r="N37" s="25" t="n">
        <v>3208</v>
      </c>
      <c r="O37" s="25" t="n">
        <v>1162</v>
      </c>
    </row>
    <row r="38" customFormat="false" ht="13.5" hidden="false" customHeight="true" outlineLevel="0" collapsed="false">
      <c r="C38" s="18"/>
      <c r="D38" s="18"/>
      <c r="E38" s="18" t="s">
        <v>47</v>
      </c>
      <c r="F38" s="23" t="n">
        <v>8175577</v>
      </c>
      <c r="G38" s="24" t="n">
        <v>8137040</v>
      </c>
      <c r="H38" s="25" t="n">
        <v>1263125</v>
      </c>
      <c r="I38" s="25" t="n">
        <v>542238</v>
      </c>
      <c r="J38" s="25" t="n">
        <v>6331677</v>
      </c>
      <c r="K38" s="25" t="n">
        <v>0</v>
      </c>
      <c r="L38" s="25" t="n">
        <v>3307</v>
      </c>
      <c r="M38" s="24" t="n">
        <v>35230</v>
      </c>
      <c r="N38" s="25" t="n">
        <v>20941</v>
      </c>
      <c r="O38" s="25" t="n">
        <v>14289</v>
      </c>
    </row>
    <row r="39" customFormat="false" ht="13.5" hidden="false" customHeight="true" outlineLevel="0" collapsed="false">
      <c r="C39" s="18"/>
      <c r="D39" s="18" t="s">
        <v>48</v>
      </c>
      <c r="E39" s="18"/>
      <c r="F39" s="23" t="n">
        <v>2725490</v>
      </c>
      <c r="G39" s="24" t="n">
        <v>2698861</v>
      </c>
      <c r="H39" s="25" t="n">
        <v>942950</v>
      </c>
      <c r="I39" s="25" t="n">
        <v>78141</v>
      </c>
      <c r="J39" s="25" t="n">
        <v>1677770</v>
      </c>
      <c r="K39" s="25" t="n">
        <v>0</v>
      </c>
      <c r="L39" s="25" t="n">
        <v>529</v>
      </c>
      <c r="M39" s="24" t="n">
        <v>26100</v>
      </c>
      <c r="N39" s="25" t="n">
        <v>24140</v>
      </c>
      <c r="O39" s="25" t="n">
        <v>1960</v>
      </c>
    </row>
    <row r="40" customFormat="false" ht="13.5" hidden="false" customHeight="true" outlineLevel="0" collapsed="false">
      <c r="C40" s="18"/>
      <c r="D40" s="18" t="s">
        <v>49</v>
      </c>
      <c r="E40" s="18"/>
      <c r="F40" s="23" t="n">
        <v>5009810</v>
      </c>
      <c r="G40" s="24" t="n">
        <v>4906076</v>
      </c>
      <c r="H40" s="25" t="n">
        <v>619561</v>
      </c>
      <c r="I40" s="25" t="n">
        <v>337495</v>
      </c>
      <c r="J40" s="25" t="n">
        <v>3949020</v>
      </c>
      <c r="K40" s="25" t="n">
        <v>0</v>
      </c>
      <c r="L40" s="25" t="n">
        <v>7906</v>
      </c>
      <c r="M40" s="24" t="n">
        <v>95828</v>
      </c>
      <c r="N40" s="25" t="n">
        <v>71627</v>
      </c>
      <c r="O40" s="25" t="n">
        <v>24201</v>
      </c>
    </row>
    <row r="41" customFormat="false" ht="13.5" hidden="false" customHeight="true" outlineLevel="0" collapsed="false">
      <c r="C41" s="18"/>
      <c r="D41" s="18"/>
      <c r="E41" s="18" t="s">
        <v>50</v>
      </c>
      <c r="F41" s="23" t="n">
        <v>830991</v>
      </c>
      <c r="G41" s="24" t="n">
        <v>803954</v>
      </c>
      <c r="H41" s="25" t="n">
        <v>42</v>
      </c>
      <c r="I41" s="25" t="n">
        <v>1302</v>
      </c>
      <c r="J41" s="25" t="n">
        <v>802610</v>
      </c>
      <c r="K41" s="25" t="n">
        <v>0</v>
      </c>
      <c r="L41" s="25" t="n">
        <v>114</v>
      </c>
      <c r="M41" s="24" t="n">
        <v>26923</v>
      </c>
      <c r="N41" s="25" t="n">
        <v>19357</v>
      </c>
      <c r="O41" s="25" t="n">
        <v>7566</v>
      </c>
    </row>
    <row r="42" customFormat="false" ht="13.5" hidden="false" customHeight="true" outlineLevel="0" collapsed="false">
      <c r="C42" s="18"/>
      <c r="D42" s="18"/>
      <c r="E42" s="18" t="s">
        <v>51</v>
      </c>
      <c r="F42" s="23" t="n">
        <v>4178819</v>
      </c>
      <c r="G42" s="24" t="n">
        <v>4102122</v>
      </c>
      <c r="H42" s="25" t="n">
        <v>619519</v>
      </c>
      <c r="I42" s="25" t="n">
        <v>336193</v>
      </c>
      <c r="J42" s="25" t="n">
        <v>3146410</v>
      </c>
      <c r="K42" s="25" t="n">
        <v>0</v>
      </c>
      <c r="L42" s="25" t="n">
        <v>7792</v>
      </c>
      <c r="M42" s="24" t="n">
        <v>68905</v>
      </c>
      <c r="N42" s="25" t="n">
        <v>52270</v>
      </c>
      <c r="O42" s="25" t="n">
        <v>16635</v>
      </c>
    </row>
    <row r="43" customFormat="false" ht="13.5" hidden="false" customHeight="true" outlineLevel="0" collapsed="false">
      <c r="C43" s="18" t="s">
        <v>52</v>
      </c>
      <c r="D43" s="18"/>
      <c r="E43" s="18"/>
      <c r="F43" s="23" t="n">
        <v>71589728</v>
      </c>
      <c r="G43" s="24" t="n">
        <v>71447122</v>
      </c>
      <c r="H43" s="25" t="n">
        <v>24098629</v>
      </c>
      <c r="I43" s="25" t="n">
        <v>40062446</v>
      </c>
      <c r="J43" s="25" t="n">
        <v>7286047</v>
      </c>
      <c r="K43" s="25" t="n">
        <v>9390</v>
      </c>
      <c r="L43" s="25" t="n">
        <v>50</v>
      </c>
      <c r="M43" s="24" t="n">
        <v>133166</v>
      </c>
      <c r="N43" s="25" t="n">
        <v>124519</v>
      </c>
      <c r="O43" s="25" t="n">
        <v>8647</v>
      </c>
    </row>
    <row r="44" customFormat="false" ht="13.5" hidden="false" customHeight="true" outlineLevel="0" collapsed="false">
      <c r="C44" s="18"/>
      <c r="D44" s="18" t="s">
        <v>53</v>
      </c>
      <c r="E44" s="18"/>
      <c r="F44" s="23" t="n">
        <v>41705040</v>
      </c>
      <c r="G44" s="24" t="n">
        <v>41705040</v>
      </c>
      <c r="H44" s="25" t="n">
        <v>15084171</v>
      </c>
      <c r="I44" s="25" t="n">
        <v>24164805</v>
      </c>
      <c r="J44" s="25" t="n">
        <v>2456064</v>
      </c>
      <c r="K44" s="25" t="n">
        <v>0</v>
      </c>
      <c r="L44" s="25" t="n">
        <v>0</v>
      </c>
      <c r="M44" s="24" t="n">
        <v>0</v>
      </c>
      <c r="N44" s="25" t="n">
        <v>0</v>
      </c>
      <c r="O44" s="25" t="n">
        <v>0</v>
      </c>
    </row>
    <row r="45" customFormat="false" ht="13.5" hidden="false" customHeight="true" outlineLevel="0" collapsed="false">
      <c r="C45" s="18"/>
      <c r="D45" s="18" t="s">
        <v>54</v>
      </c>
      <c r="E45" s="18"/>
      <c r="F45" s="23" t="n">
        <v>9100510</v>
      </c>
      <c r="G45" s="24" t="n">
        <v>9100510</v>
      </c>
      <c r="H45" s="25" t="n">
        <v>2045811</v>
      </c>
      <c r="I45" s="25" t="n">
        <v>6856173</v>
      </c>
      <c r="J45" s="25" t="n">
        <v>198526</v>
      </c>
      <c r="K45" s="25" t="n">
        <v>0</v>
      </c>
      <c r="L45" s="25" t="n">
        <v>0</v>
      </c>
      <c r="M45" s="24" t="n">
        <v>0</v>
      </c>
      <c r="N45" s="25" t="n">
        <v>0</v>
      </c>
      <c r="O45" s="25" t="n">
        <v>0</v>
      </c>
    </row>
    <row r="46" customFormat="false" ht="13.5" hidden="false" customHeight="true" outlineLevel="0" collapsed="false">
      <c r="C46" s="18"/>
      <c r="D46" s="18"/>
      <c r="E46" s="18" t="s">
        <v>55</v>
      </c>
      <c r="F46" s="23" t="n">
        <v>332687</v>
      </c>
      <c r="G46" s="24" t="n">
        <v>332687</v>
      </c>
      <c r="H46" s="25" t="n">
        <v>59760</v>
      </c>
      <c r="I46" s="25" t="n">
        <v>74401</v>
      </c>
      <c r="J46" s="25" t="n">
        <v>198526</v>
      </c>
      <c r="K46" s="25" t="n">
        <v>0</v>
      </c>
      <c r="L46" s="25" t="n">
        <v>0</v>
      </c>
      <c r="M46" s="24" t="n">
        <v>0</v>
      </c>
      <c r="N46" s="25" t="n">
        <v>0</v>
      </c>
      <c r="O46" s="25" t="n">
        <v>0</v>
      </c>
    </row>
    <row r="47" customFormat="false" ht="13.5" hidden="false" customHeight="true" outlineLevel="0" collapsed="false">
      <c r="C47" s="18"/>
      <c r="D47" s="18"/>
      <c r="E47" s="18" t="s">
        <v>56</v>
      </c>
      <c r="F47" s="23" t="n">
        <v>8767823</v>
      </c>
      <c r="G47" s="24" t="n">
        <v>8767823</v>
      </c>
      <c r="H47" s="25" t="n">
        <v>1986051</v>
      </c>
      <c r="I47" s="25" t="n">
        <v>6781772</v>
      </c>
      <c r="J47" s="25" t="n">
        <v>0</v>
      </c>
      <c r="K47" s="25" t="n">
        <v>0</v>
      </c>
      <c r="L47" s="25" t="n">
        <v>0</v>
      </c>
      <c r="M47" s="24" t="n">
        <v>0</v>
      </c>
      <c r="N47" s="25" t="n">
        <v>0</v>
      </c>
      <c r="O47" s="25" t="n">
        <v>0</v>
      </c>
    </row>
    <row r="48" customFormat="false" ht="13.5" hidden="false" customHeight="true" outlineLevel="0" collapsed="false">
      <c r="C48" s="18"/>
      <c r="D48" s="18" t="s">
        <v>57</v>
      </c>
      <c r="E48" s="18"/>
      <c r="F48" s="23" t="n">
        <v>16565258</v>
      </c>
      <c r="G48" s="24" t="n">
        <v>16555868</v>
      </c>
      <c r="H48" s="25" t="n">
        <v>6968272</v>
      </c>
      <c r="I48" s="25" t="n">
        <v>8959356</v>
      </c>
      <c r="J48" s="25" t="n">
        <v>628240</v>
      </c>
      <c r="K48" s="25" t="n">
        <v>9390</v>
      </c>
      <c r="L48" s="25" t="n">
        <v>0</v>
      </c>
      <c r="M48" s="24" t="n">
        <v>0</v>
      </c>
      <c r="N48" s="25" t="n">
        <v>0</v>
      </c>
      <c r="O48" s="25" t="n">
        <v>0</v>
      </c>
    </row>
    <row r="49" customFormat="false" ht="13.5" hidden="false" customHeight="true" outlineLevel="0" collapsed="false">
      <c r="C49" s="18"/>
      <c r="D49" s="18" t="s">
        <v>58</v>
      </c>
      <c r="E49" s="18"/>
      <c r="F49" s="23" t="n">
        <v>1864794</v>
      </c>
      <c r="G49" s="24" t="n">
        <v>1861965</v>
      </c>
      <c r="H49" s="25" t="n">
        <v>0</v>
      </c>
      <c r="I49" s="25" t="n">
        <v>2715</v>
      </c>
      <c r="J49" s="25" t="n">
        <v>1859250</v>
      </c>
      <c r="K49" s="25" t="n">
        <v>0</v>
      </c>
      <c r="L49" s="25" t="n">
        <v>0</v>
      </c>
      <c r="M49" s="24" t="n">
        <v>2829</v>
      </c>
      <c r="N49" s="25" t="n">
        <v>2649</v>
      </c>
      <c r="O49" s="25" t="n">
        <v>180</v>
      </c>
    </row>
    <row r="50" customFormat="false" ht="13.5" hidden="false" customHeight="true" outlineLevel="0" collapsed="false">
      <c r="C50" s="18"/>
      <c r="D50" s="18" t="s">
        <v>59</v>
      </c>
      <c r="E50" s="18"/>
      <c r="F50" s="23" t="n">
        <v>693297</v>
      </c>
      <c r="G50" s="24" t="n">
        <v>693297</v>
      </c>
      <c r="H50" s="25" t="n">
        <v>0</v>
      </c>
      <c r="I50" s="25" t="n">
        <v>254</v>
      </c>
      <c r="J50" s="25" t="n">
        <v>693043</v>
      </c>
      <c r="K50" s="25" t="n">
        <v>0</v>
      </c>
      <c r="L50" s="25" t="n">
        <v>0</v>
      </c>
      <c r="M50" s="24" t="n">
        <v>0</v>
      </c>
      <c r="N50" s="25" t="n">
        <v>0</v>
      </c>
      <c r="O50" s="25" t="n">
        <v>0</v>
      </c>
    </row>
    <row r="51" customFormat="false" ht="13.5" hidden="false" customHeight="true" outlineLevel="0" collapsed="false">
      <c r="C51" s="18"/>
      <c r="D51" s="18" t="s">
        <v>60</v>
      </c>
      <c r="E51" s="18"/>
      <c r="F51" s="23" t="n">
        <v>1660829</v>
      </c>
      <c r="G51" s="24" t="n">
        <v>1530442</v>
      </c>
      <c r="H51" s="25" t="n">
        <v>375</v>
      </c>
      <c r="I51" s="25" t="n">
        <v>79143</v>
      </c>
      <c r="J51" s="25" t="n">
        <v>1450924</v>
      </c>
      <c r="K51" s="25" t="n">
        <v>0</v>
      </c>
      <c r="L51" s="25" t="n">
        <v>50</v>
      </c>
      <c r="M51" s="24" t="n">
        <v>130337</v>
      </c>
      <c r="N51" s="25" t="n">
        <v>121870</v>
      </c>
      <c r="O51" s="25" t="n">
        <v>8467</v>
      </c>
    </row>
    <row r="52" customFormat="false" ht="13.5" hidden="false" customHeight="true" outlineLevel="0" collapsed="false">
      <c r="B52" s="22" t="s">
        <v>61</v>
      </c>
      <c r="C52" s="18"/>
      <c r="D52" s="18"/>
      <c r="E52" s="18"/>
      <c r="F52" s="19" t="n">
        <v>203276120</v>
      </c>
      <c r="G52" s="20" t="n">
        <v>154212435</v>
      </c>
      <c r="H52" s="21" t="n">
        <v>34238226</v>
      </c>
      <c r="I52" s="21" t="n">
        <v>1853413</v>
      </c>
      <c r="J52" s="21" t="n">
        <v>118120796</v>
      </c>
      <c r="K52" s="21" t="n">
        <v>47053664</v>
      </c>
      <c r="L52" s="21" t="n">
        <v>498064</v>
      </c>
      <c r="M52" s="20" t="n">
        <v>1511957</v>
      </c>
      <c r="N52" s="21" t="n">
        <v>712903</v>
      </c>
      <c r="O52" s="21" t="n">
        <v>799054</v>
      </c>
    </row>
    <row r="53" customFormat="false" ht="13.5" hidden="false" customHeight="true" outlineLevel="0" collapsed="false">
      <c r="C53" s="18" t="s">
        <v>62</v>
      </c>
      <c r="D53" s="18"/>
      <c r="E53" s="18"/>
      <c r="F53" s="23" t="n">
        <v>45508143</v>
      </c>
      <c r="G53" s="24" t="n">
        <v>23119644</v>
      </c>
      <c r="H53" s="25" t="n">
        <v>646259</v>
      </c>
      <c r="I53" s="25" t="n">
        <v>76371</v>
      </c>
      <c r="J53" s="25" t="n">
        <v>22397014</v>
      </c>
      <c r="K53" s="25" t="n">
        <v>22351560</v>
      </c>
      <c r="L53" s="25" t="n">
        <v>17792</v>
      </c>
      <c r="M53" s="24" t="n">
        <v>19147</v>
      </c>
      <c r="N53" s="25" t="n">
        <v>4672</v>
      </c>
      <c r="O53" s="25" t="n">
        <v>14475</v>
      </c>
    </row>
    <row r="54" customFormat="false" ht="13.5" hidden="false" customHeight="true" outlineLevel="0" collapsed="false">
      <c r="C54" s="18" t="s">
        <v>63</v>
      </c>
      <c r="D54" s="18"/>
      <c r="E54" s="18"/>
      <c r="F54" s="23" t="n">
        <v>129647226</v>
      </c>
      <c r="G54" s="24" t="n">
        <v>104840946</v>
      </c>
      <c r="H54" s="25" t="n">
        <v>28612646</v>
      </c>
      <c r="I54" s="25" t="n">
        <v>1492814</v>
      </c>
      <c r="J54" s="25" t="n">
        <v>74735486</v>
      </c>
      <c r="K54" s="25" t="n">
        <v>24424576</v>
      </c>
      <c r="L54" s="25" t="n">
        <v>296480</v>
      </c>
      <c r="M54" s="24" t="n">
        <v>85224</v>
      </c>
      <c r="N54" s="25" t="n">
        <v>36476</v>
      </c>
      <c r="O54" s="25" t="n">
        <v>48748</v>
      </c>
    </row>
    <row r="55" customFormat="false" ht="13.5" hidden="false" customHeight="true" outlineLevel="0" collapsed="false">
      <c r="C55" s="18" t="s">
        <v>64</v>
      </c>
      <c r="D55" s="18"/>
      <c r="E55" s="18"/>
      <c r="F55" s="23" t="n">
        <v>26738218</v>
      </c>
      <c r="G55" s="24" t="n">
        <v>25129764</v>
      </c>
      <c r="H55" s="25" t="n">
        <v>4899263</v>
      </c>
      <c r="I55" s="25" t="n">
        <v>277171</v>
      </c>
      <c r="J55" s="25" t="n">
        <v>19953330</v>
      </c>
      <c r="K55" s="25" t="n">
        <v>277076</v>
      </c>
      <c r="L55" s="25" t="n">
        <v>173682</v>
      </c>
      <c r="M55" s="24" t="n">
        <v>1157696</v>
      </c>
      <c r="N55" s="25" t="n">
        <v>487341</v>
      </c>
      <c r="O55" s="25" t="n">
        <v>670355</v>
      </c>
    </row>
    <row r="56" customFormat="false" ht="13.5" hidden="false" customHeight="true" outlineLevel="0" collapsed="false">
      <c r="C56" s="18"/>
      <c r="D56" s="18" t="s">
        <v>65</v>
      </c>
      <c r="E56" s="18"/>
      <c r="F56" s="23" t="n">
        <v>15887929</v>
      </c>
      <c r="G56" s="24" t="n">
        <v>15126601</v>
      </c>
      <c r="H56" s="25" t="n">
        <v>4208434</v>
      </c>
      <c r="I56" s="25" t="n">
        <v>118813</v>
      </c>
      <c r="J56" s="25" t="n">
        <v>10799354</v>
      </c>
      <c r="K56" s="25" t="n">
        <v>65783</v>
      </c>
      <c r="L56" s="25" t="n">
        <v>105283</v>
      </c>
      <c r="M56" s="24" t="n">
        <v>590262</v>
      </c>
      <c r="N56" s="25" t="n">
        <v>249690</v>
      </c>
      <c r="O56" s="25" t="n">
        <v>340572</v>
      </c>
    </row>
    <row r="57" customFormat="false" ht="13.5" hidden="false" customHeight="true" outlineLevel="0" collapsed="false">
      <c r="C57" s="18"/>
      <c r="D57" s="18" t="s">
        <v>66</v>
      </c>
      <c r="E57" s="18"/>
      <c r="F57" s="23" t="n">
        <v>2147001</v>
      </c>
      <c r="G57" s="24" t="n">
        <v>1996254</v>
      </c>
      <c r="H57" s="25" t="n">
        <v>401487</v>
      </c>
      <c r="I57" s="25" t="n">
        <v>44001</v>
      </c>
      <c r="J57" s="25" t="n">
        <v>1550766</v>
      </c>
      <c r="K57" s="25" t="n">
        <v>127897</v>
      </c>
      <c r="L57" s="25" t="n">
        <v>3638</v>
      </c>
      <c r="M57" s="24" t="n">
        <v>19212</v>
      </c>
      <c r="N57" s="25" t="n">
        <v>9945</v>
      </c>
      <c r="O57" s="25" t="n">
        <v>9267</v>
      </c>
    </row>
    <row r="58" customFormat="false" ht="13.5" hidden="false" customHeight="true" outlineLevel="0" collapsed="false">
      <c r="C58" s="18"/>
      <c r="D58" s="18" t="s">
        <v>67</v>
      </c>
      <c r="E58" s="18"/>
      <c r="F58" s="23" t="n">
        <v>8703288</v>
      </c>
      <c r="G58" s="24" t="n">
        <v>8006909</v>
      </c>
      <c r="H58" s="25" t="n">
        <v>289342</v>
      </c>
      <c r="I58" s="25" t="n">
        <v>114357</v>
      </c>
      <c r="J58" s="25" t="n">
        <v>7603210</v>
      </c>
      <c r="K58" s="25" t="n">
        <v>83396</v>
      </c>
      <c r="L58" s="25" t="n">
        <v>64761</v>
      </c>
      <c r="M58" s="24" t="n">
        <v>548222</v>
      </c>
      <c r="N58" s="25" t="n">
        <v>227706</v>
      </c>
      <c r="O58" s="25" t="n">
        <v>320516</v>
      </c>
    </row>
    <row r="59" customFormat="false" ht="13.5" hidden="false" customHeight="true" outlineLevel="0" collapsed="false">
      <c r="C59" s="18" t="s">
        <v>68</v>
      </c>
      <c r="D59" s="18"/>
      <c r="E59" s="18"/>
      <c r="F59" s="23" t="n">
        <v>1382533</v>
      </c>
      <c r="G59" s="24" t="n">
        <v>1122081</v>
      </c>
      <c r="H59" s="25" t="n">
        <v>80058</v>
      </c>
      <c r="I59" s="25" t="n">
        <v>7057</v>
      </c>
      <c r="J59" s="25" t="n">
        <v>1034966</v>
      </c>
      <c r="K59" s="25" t="n">
        <v>452</v>
      </c>
      <c r="L59" s="25" t="n">
        <v>10110</v>
      </c>
      <c r="M59" s="24" t="n">
        <v>249890</v>
      </c>
      <c r="N59" s="25" t="n">
        <v>184414</v>
      </c>
      <c r="O59" s="25" t="n">
        <v>65476</v>
      </c>
    </row>
    <row r="60" customFormat="false" ht="13.5" hidden="false" customHeight="true" outlineLevel="0" collapsed="false">
      <c r="A60" s="7"/>
      <c r="B60" s="26" t="s">
        <v>69</v>
      </c>
      <c r="C60" s="7"/>
      <c r="D60" s="7"/>
      <c r="E60" s="7"/>
      <c r="F60" s="27" t="n">
        <v>23879749</v>
      </c>
      <c r="G60" s="28" t="n">
        <v>23611035</v>
      </c>
      <c r="H60" s="29" t="n">
        <v>119188</v>
      </c>
      <c r="I60" s="29" t="n">
        <v>1256679</v>
      </c>
      <c r="J60" s="29" t="n">
        <v>22235168</v>
      </c>
      <c r="K60" s="29" t="n">
        <v>268714</v>
      </c>
      <c r="L60" s="29" t="n">
        <v>0</v>
      </c>
      <c r="M60" s="28" t="n">
        <v>0</v>
      </c>
      <c r="N60" s="29" t="n">
        <v>0</v>
      </c>
      <c r="O60" s="29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8:48Z</dcterms:created>
  <dc:creator>m</dc:creator>
  <dc:description/>
  <dc:language>en-US</dc:language>
  <cp:lastModifiedBy>m</cp:lastModifiedBy>
  <dcterms:modified xsi:type="dcterms:W3CDTF">2019-06-18T06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