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4"/>
      <c r="I6" s="14"/>
      <c r="J6" s="14"/>
      <c r="K6" s="15" t="s">
        <v>7</v>
      </c>
      <c r="L6" s="15" t="s">
        <v>8</v>
      </c>
      <c r="M6" s="13" t="s">
        <v>9</v>
      </c>
      <c r="N6" s="14"/>
      <c r="O6" s="14"/>
    </row>
    <row r="7" s="5" customFormat="true" ht="13.5" hidden="false" customHeight="true" outlineLevel="0" collapsed="false">
      <c r="A7" s="16"/>
      <c r="B7" s="16"/>
      <c r="C7" s="16"/>
      <c r="D7" s="16"/>
      <c r="E7" s="16"/>
      <c r="F7" s="17"/>
      <c r="G7" s="18" t="s">
        <v>10</v>
      </c>
      <c r="H7" s="19" t="s">
        <v>11</v>
      </c>
      <c r="I7" s="19" t="s">
        <v>12</v>
      </c>
      <c r="J7" s="19" t="s">
        <v>13</v>
      </c>
      <c r="K7" s="19"/>
      <c r="L7" s="19"/>
      <c r="M7" s="18" t="s">
        <v>14</v>
      </c>
      <c r="N7" s="20" t="s">
        <v>15</v>
      </c>
      <c r="O7" s="19" t="s">
        <v>16</v>
      </c>
    </row>
    <row r="8" customFormat="false" ht="13.5" hidden="false" customHeight="true" outlineLevel="0" collapsed="false">
      <c r="A8" s="21" t="s">
        <v>17</v>
      </c>
      <c r="B8" s="6"/>
      <c r="C8" s="6"/>
      <c r="D8" s="6"/>
      <c r="E8" s="6"/>
      <c r="F8" s="22" t="n">
        <v>1550655792</v>
      </c>
      <c r="G8" s="23" t="n">
        <v>1426575503</v>
      </c>
      <c r="H8" s="24" t="n">
        <v>477045449</v>
      </c>
      <c r="I8" s="24" t="n">
        <v>470672358</v>
      </c>
      <c r="J8" s="24" t="n">
        <v>478857696</v>
      </c>
      <c r="K8" s="24" t="n">
        <v>114293934</v>
      </c>
      <c r="L8" s="24" t="n">
        <v>1800117</v>
      </c>
      <c r="M8" s="23" t="n">
        <v>7986238</v>
      </c>
      <c r="N8" s="24" t="n">
        <v>5005405</v>
      </c>
      <c r="O8" s="24" t="n">
        <v>2980833</v>
      </c>
    </row>
    <row r="9" customFormat="false" ht="13.5" hidden="false" customHeight="true" outlineLevel="0" collapsed="false">
      <c r="A9" s="5"/>
      <c r="B9" s="25" t="s">
        <v>18</v>
      </c>
      <c r="C9" s="6"/>
      <c r="D9" s="6"/>
      <c r="E9" s="6"/>
      <c r="F9" s="22" t="n">
        <v>1088131530</v>
      </c>
      <c r="G9" s="23" t="n">
        <v>1083879777</v>
      </c>
      <c r="H9" s="24" t="n">
        <v>407671851</v>
      </c>
      <c r="I9" s="24" t="n">
        <v>466572435</v>
      </c>
      <c r="J9" s="24" t="n">
        <v>209635491</v>
      </c>
      <c r="K9" s="24" t="n">
        <v>22810</v>
      </c>
      <c r="L9" s="24" t="n">
        <v>48787</v>
      </c>
      <c r="M9" s="23" t="n">
        <v>4180156</v>
      </c>
      <c r="N9" s="24" t="n">
        <v>3564958</v>
      </c>
      <c r="O9" s="24" t="n">
        <v>615198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6" t="n">
        <v>763305248</v>
      </c>
      <c r="G10" s="27" t="n">
        <v>760448875</v>
      </c>
      <c r="H10" s="28" t="n">
        <v>355820610</v>
      </c>
      <c r="I10" s="28" t="n">
        <v>378292813</v>
      </c>
      <c r="J10" s="28" t="n">
        <v>26335452</v>
      </c>
      <c r="K10" s="28" t="n">
        <v>0</v>
      </c>
      <c r="L10" s="28" t="n">
        <v>16221</v>
      </c>
      <c r="M10" s="27" t="n">
        <v>2840152</v>
      </c>
      <c r="N10" s="28" t="n">
        <v>2467897</v>
      </c>
      <c r="O10" s="28" t="n">
        <v>372255</v>
      </c>
    </row>
    <row r="11" customFormat="false" ht="13.5" hidden="false" customHeight="true" outlineLevel="0" collapsed="false">
      <c r="A11" s="5"/>
      <c r="B11" s="5"/>
      <c r="C11" s="6"/>
      <c r="D11" s="6" t="s">
        <v>20</v>
      </c>
      <c r="E11" s="6"/>
      <c r="F11" s="26" t="n">
        <v>708900647</v>
      </c>
      <c r="G11" s="27" t="n">
        <v>708889014</v>
      </c>
      <c r="H11" s="28" t="n">
        <v>343622986</v>
      </c>
      <c r="I11" s="28" t="n">
        <v>364257356</v>
      </c>
      <c r="J11" s="28" t="n">
        <v>1015672</v>
      </c>
      <c r="K11" s="28" t="n">
        <v>0</v>
      </c>
      <c r="L11" s="28" t="n">
        <v>864</v>
      </c>
      <c r="M11" s="27" t="n">
        <v>3769</v>
      </c>
      <c r="N11" s="28" t="n">
        <v>3460</v>
      </c>
      <c r="O11" s="28" t="n">
        <v>309</v>
      </c>
    </row>
    <row r="12" customFormat="false" ht="13.5" hidden="false" customHeight="true" outlineLevel="0" collapsed="false">
      <c r="A12" s="5"/>
      <c r="B12" s="5"/>
      <c r="C12" s="6"/>
      <c r="D12" s="6" t="s">
        <v>21</v>
      </c>
      <c r="E12" s="6"/>
      <c r="F12" s="26" t="n">
        <v>1416859</v>
      </c>
      <c r="G12" s="27" t="n">
        <v>1416288</v>
      </c>
      <c r="H12" s="28" t="n">
        <v>512878</v>
      </c>
      <c r="I12" s="28" t="n">
        <v>864627</v>
      </c>
      <c r="J12" s="28" t="n">
        <v>38783</v>
      </c>
      <c r="K12" s="28" t="n">
        <v>0</v>
      </c>
      <c r="L12" s="28" t="n">
        <v>0</v>
      </c>
      <c r="M12" s="27" t="n">
        <v>571</v>
      </c>
      <c r="N12" s="28" t="n">
        <v>317</v>
      </c>
      <c r="O12" s="28" t="n">
        <v>254</v>
      </c>
    </row>
    <row r="13" customFormat="false" ht="13.5" hidden="false" customHeight="true" outlineLevel="0" collapsed="false">
      <c r="A13" s="5"/>
      <c r="B13" s="5"/>
      <c r="C13" s="6"/>
      <c r="D13" s="6" t="s">
        <v>22</v>
      </c>
      <c r="E13" s="6"/>
      <c r="F13" s="26" t="n">
        <v>21024299</v>
      </c>
      <c r="G13" s="27" t="n">
        <v>20896913</v>
      </c>
      <c r="H13" s="28" t="n">
        <v>7358615</v>
      </c>
      <c r="I13" s="28" t="n">
        <v>7599308</v>
      </c>
      <c r="J13" s="28" t="n">
        <v>5938990</v>
      </c>
      <c r="K13" s="28" t="n">
        <v>0</v>
      </c>
      <c r="L13" s="28" t="n">
        <v>0</v>
      </c>
      <c r="M13" s="27" t="n">
        <v>127386</v>
      </c>
      <c r="N13" s="28" t="n">
        <v>117533</v>
      </c>
      <c r="O13" s="28" t="n">
        <v>9853</v>
      </c>
    </row>
    <row r="14" customFormat="false" ht="13.5" hidden="false" customHeight="true" outlineLevel="0" collapsed="false">
      <c r="A14" s="5"/>
      <c r="B14" s="5"/>
      <c r="C14" s="6"/>
      <c r="D14" s="6" t="s">
        <v>23</v>
      </c>
      <c r="E14" s="6"/>
      <c r="F14" s="26" t="n">
        <v>916751</v>
      </c>
      <c r="G14" s="27" t="n">
        <v>810946</v>
      </c>
      <c r="H14" s="28" t="n">
        <v>5158</v>
      </c>
      <c r="I14" s="28" t="n">
        <v>5964</v>
      </c>
      <c r="J14" s="28" t="n">
        <v>799824</v>
      </c>
      <c r="K14" s="28" t="n">
        <v>0</v>
      </c>
      <c r="L14" s="28" t="n">
        <v>0</v>
      </c>
      <c r="M14" s="27" t="n">
        <v>105805</v>
      </c>
      <c r="N14" s="28" t="n">
        <v>97346</v>
      </c>
      <c r="O14" s="28" t="n">
        <v>8459</v>
      </c>
    </row>
    <row r="15" customFormat="false" ht="13.5" hidden="false" customHeight="true" outlineLevel="0" collapsed="false">
      <c r="A15" s="5"/>
      <c r="B15" s="5"/>
      <c r="C15" s="6"/>
      <c r="D15" s="6" t="s">
        <v>24</v>
      </c>
      <c r="E15" s="6"/>
      <c r="F15" s="26" t="n">
        <v>9068079</v>
      </c>
      <c r="G15" s="27" t="n">
        <v>8915757</v>
      </c>
      <c r="H15" s="28" t="n">
        <v>3848611</v>
      </c>
      <c r="I15" s="28" t="n">
        <v>4590419</v>
      </c>
      <c r="J15" s="28" t="n">
        <v>476727</v>
      </c>
      <c r="K15" s="28" t="n">
        <v>0</v>
      </c>
      <c r="L15" s="28" t="n">
        <v>1068</v>
      </c>
      <c r="M15" s="27" t="n">
        <v>151254</v>
      </c>
      <c r="N15" s="28" t="n">
        <v>141482</v>
      </c>
      <c r="O15" s="28" t="n">
        <v>9772</v>
      </c>
    </row>
    <row r="16" customFormat="false" ht="13.5" hidden="false" customHeight="true" outlineLevel="0" collapsed="false">
      <c r="A16" s="5"/>
      <c r="B16" s="5"/>
      <c r="C16" s="6"/>
      <c r="D16" s="6" t="s">
        <v>25</v>
      </c>
      <c r="E16" s="6"/>
      <c r="F16" s="26" t="n">
        <v>12250025</v>
      </c>
      <c r="G16" s="27" t="n">
        <v>11443928</v>
      </c>
      <c r="H16" s="28" t="n">
        <v>30498</v>
      </c>
      <c r="I16" s="28" t="n">
        <v>340402</v>
      </c>
      <c r="J16" s="28" t="n">
        <v>11073028</v>
      </c>
      <c r="K16" s="28" t="n">
        <v>0</v>
      </c>
      <c r="L16" s="28" t="n">
        <v>4298</v>
      </c>
      <c r="M16" s="27" t="n">
        <v>801799</v>
      </c>
      <c r="N16" s="28" t="n">
        <v>681342</v>
      </c>
      <c r="O16" s="28" t="n">
        <v>120457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6</v>
      </c>
      <c r="F17" s="26" t="n">
        <v>7660317</v>
      </c>
      <c r="G17" s="27" t="n">
        <v>7233219</v>
      </c>
      <c r="H17" s="28" t="n">
        <v>29924</v>
      </c>
      <c r="I17" s="28" t="n">
        <v>276127</v>
      </c>
      <c r="J17" s="28" t="n">
        <v>6927168</v>
      </c>
      <c r="K17" s="28" t="n">
        <v>0</v>
      </c>
      <c r="L17" s="28" t="n">
        <v>2811</v>
      </c>
      <c r="M17" s="27" t="n">
        <v>424287</v>
      </c>
      <c r="N17" s="28" t="n">
        <v>354270</v>
      </c>
      <c r="O17" s="28" t="n">
        <v>70017</v>
      </c>
    </row>
    <row r="18" customFormat="false" ht="13.5" hidden="false" customHeight="true" outlineLevel="0" collapsed="false">
      <c r="A18" s="5"/>
      <c r="B18" s="5"/>
      <c r="C18" s="6"/>
      <c r="D18" s="6"/>
      <c r="E18" s="6" t="s">
        <v>27</v>
      </c>
      <c r="F18" s="26" t="n">
        <v>4589708</v>
      </c>
      <c r="G18" s="27" t="n">
        <v>4210709</v>
      </c>
      <c r="H18" s="28" t="n">
        <v>574</v>
      </c>
      <c r="I18" s="28" t="n">
        <v>64275</v>
      </c>
      <c r="J18" s="28" t="n">
        <v>4415860</v>
      </c>
      <c r="K18" s="28" t="n">
        <v>0</v>
      </c>
      <c r="L18" s="28" t="n">
        <v>1487</v>
      </c>
      <c r="M18" s="27" t="n">
        <v>377512</v>
      </c>
      <c r="N18" s="28" t="n">
        <v>327072</v>
      </c>
      <c r="O18" s="28" t="n">
        <v>50440</v>
      </c>
    </row>
    <row r="19" customFormat="false" ht="13.5" hidden="false" customHeight="true" outlineLevel="0" collapsed="false">
      <c r="A19" s="5"/>
      <c r="B19" s="5"/>
      <c r="C19" s="6"/>
      <c r="D19" s="6" t="s">
        <v>28</v>
      </c>
      <c r="E19" s="6"/>
      <c r="F19" s="26" t="n">
        <v>3063480</v>
      </c>
      <c r="G19" s="27" t="n">
        <v>2037256</v>
      </c>
      <c r="H19" s="28" t="n">
        <v>40211</v>
      </c>
      <c r="I19" s="28" t="n">
        <v>79206</v>
      </c>
      <c r="J19" s="28" t="n">
        <v>1917839</v>
      </c>
      <c r="K19" s="28" t="n">
        <v>0</v>
      </c>
      <c r="L19" s="28" t="n">
        <v>2542</v>
      </c>
      <c r="M19" s="27" t="n">
        <v>1023682</v>
      </c>
      <c r="N19" s="28" t="n">
        <v>863456</v>
      </c>
      <c r="O19" s="28" t="n">
        <v>160226</v>
      </c>
    </row>
    <row r="20" customFormat="false" ht="13.5" hidden="false" customHeight="true" outlineLevel="0" collapsed="false">
      <c r="A20" s="5"/>
      <c r="B20" s="5"/>
      <c r="C20" s="6"/>
      <c r="D20" s="6" t="s">
        <v>29</v>
      </c>
      <c r="E20" s="6"/>
      <c r="F20" s="26" t="n">
        <v>1433188</v>
      </c>
      <c r="G20" s="27" t="n">
        <v>1276741</v>
      </c>
      <c r="H20" s="28" t="n">
        <v>399801</v>
      </c>
      <c r="I20" s="28" t="n">
        <v>349684</v>
      </c>
      <c r="J20" s="28" t="n">
        <v>527256</v>
      </c>
      <c r="K20" s="28" t="n">
        <v>0</v>
      </c>
      <c r="L20" s="28" t="n">
        <v>36</v>
      </c>
      <c r="M20" s="27" t="n">
        <v>156411</v>
      </c>
      <c r="N20" s="28" t="n">
        <v>143314</v>
      </c>
      <c r="O20" s="28" t="n">
        <v>13097</v>
      </c>
    </row>
    <row r="21" customFormat="false" ht="13.5" hidden="false" customHeight="true" outlineLevel="0" collapsed="false">
      <c r="A21" s="5"/>
      <c r="B21" s="5"/>
      <c r="C21" s="6"/>
      <c r="D21" s="6" t="s">
        <v>30</v>
      </c>
      <c r="E21" s="6"/>
      <c r="F21" s="26" t="n">
        <v>5231920</v>
      </c>
      <c r="G21" s="27" t="n">
        <v>4755032</v>
      </c>
      <c r="H21" s="28" t="n">
        <v>1852</v>
      </c>
      <c r="I21" s="28" t="n">
        <v>205847</v>
      </c>
      <c r="J21" s="28" t="n">
        <v>4547333</v>
      </c>
      <c r="K21" s="28" t="n">
        <v>0</v>
      </c>
      <c r="L21" s="28" t="n">
        <v>7413</v>
      </c>
      <c r="M21" s="27" t="n">
        <v>469475</v>
      </c>
      <c r="N21" s="28" t="n">
        <v>419647</v>
      </c>
      <c r="O21" s="28" t="n">
        <v>49828</v>
      </c>
    </row>
    <row r="22" customFormat="false" ht="13.5" hidden="false" customHeight="true" outlineLevel="0" collapsed="false">
      <c r="A22" s="5"/>
      <c r="B22" s="5"/>
      <c r="C22" s="6" t="s">
        <v>31</v>
      </c>
      <c r="D22" s="6"/>
      <c r="E22" s="6"/>
      <c r="F22" s="26" t="n">
        <v>64755343</v>
      </c>
      <c r="G22" s="27" t="n">
        <v>64444526</v>
      </c>
      <c r="H22" s="28" t="n">
        <v>568497</v>
      </c>
      <c r="I22" s="28" t="n">
        <v>1637778</v>
      </c>
      <c r="J22" s="28" t="n">
        <v>62238251</v>
      </c>
      <c r="K22" s="28" t="n">
        <v>0</v>
      </c>
      <c r="L22" s="28" t="n">
        <v>3854</v>
      </c>
      <c r="M22" s="27" t="n">
        <v>306963</v>
      </c>
      <c r="N22" s="28" t="n">
        <v>264571</v>
      </c>
      <c r="O22" s="28" t="n">
        <v>42392</v>
      </c>
    </row>
    <row r="23" customFormat="false" ht="13.5" hidden="false" customHeight="true" outlineLevel="0" collapsed="false">
      <c r="A23" s="5"/>
      <c r="B23" s="5"/>
      <c r="C23" s="6"/>
      <c r="D23" s="6" t="s">
        <v>32</v>
      </c>
      <c r="E23" s="6"/>
      <c r="F23" s="26" t="n">
        <v>5056021</v>
      </c>
      <c r="G23" s="27" t="n">
        <v>5054409</v>
      </c>
      <c r="H23" s="28" t="n">
        <v>505758</v>
      </c>
      <c r="I23" s="28" t="n">
        <v>1512097</v>
      </c>
      <c r="J23" s="28" t="n">
        <v>3036554</v>
      </c>
      <c r="K23" s="28" t="n">
        <v>0</v>
      </c>
      <c r="L23" s="28" t="n">
        <v>18</v>
      </c>
      <c r="M23" s="27" t="n">
        <v>1594</v>
      </c>
      <c r="N23" s="28" t="n">
        <v>1461</v>
      </c>
      <c r="O23" s="28" t="n">
        <v>133</v>
      </c>
    </row>
    <row r="24" customFormat="false" ht="13.5" hidden="false" customHeight="true" outlineLevel="0" collapsed="false">
      <c r="A24" s="5"/>
      <c r="B24" s="5"/>
      <c r="C24" s="6"/>
      <c r="D24" s="6" t="s">
        <v>33</v>
      </c>
      <c r="E24" s="6"/>
      <c r="F24" s="26" t="n">
        <v>38599549</v>
      </c>
      <c r="G24" s="27" t="n">
        <v>38574820</v>
      </c>
      <c r="H24" s="28" t="n">
        <v>708</v>
      </c>
      <c r="I24" s="28" t="n">
        <v>87172</v>
      </c>
      <c r="J24" s="28" t="n">
        <v>38486940</v>
      </c>
      <c r="K24" s="28" t="n">
        <v>0</v>
      </c>
      <c r="L24" s="28" t="n">
        <v>81</v>
      </c>
      <c r="M24" s="27" t="n">
        <v>24648</v>
      </c>
      <c r="N24" s="28" t="n">
        <v>22801</v>
      </c>
      <c r="O24" s="28" t="n">
        <v>1847</v>
      </c>
    </row>
    <row r="25" customFormat="false" ht="13.5" hidden="false" customHeight="true" outlineLevel="0" collapsed="false">
      <c r="A25" s="5"/>
      <c r="B25" s="5"/>
      <c r="C25" s="6"/>
      <c r="D25" s="6" t="s">
        <v>34</v>
      </c>
      <c r="E25" s="6"/>
      <c r="F25" s="26" t="n">
        <v>3053673</v>
      </c>
      <c r="G25" s="27" t="n">
        <v>2882346</v>
      </c>
      <c r="H25" s="28" t="n">
        <v>0</v>
      </c>
      <c r="I25" s="28" t="n">
        <v>7494</v>
      </c>
      <c r="J25" s="28" t="n">
        <v>2874852</v>
      </c>
      <c r="K25" s="28" t="n">
        <v>0</v>
      </c>
      <c r="L25" s="28" t="n">
        <v>79</v>
      </c>
      <c r="M25" s="27" t="n">
        <v>171248</v>
      </c>
      <c r="N25" s="28" t="n">
        <v>147429</v>
      </c>
      <c r="O25" s="28" t="n">
        <v>23819</v>
      </c>
    </row>
    <row r="26" customFormat="false" ht="13.5" hidden="false" customHeight="true" outlineLevel="0" collapsed="false">
      <c r="A26" s="5"/>
      <c r="B26" s="5"/>
      <c r="C26" s="6"/>
      <c r="D26" s="6" t="s">
        <v>35</v>
      </c>
      <c r="E26" s="6"/>
      <c r="F26" s="26" t="n">
        <v>3345930</v>
      </c>
      <c r="G26" s="27" t="n">
        <v>3324801</v>
      </c>
      <c r="H26" s="28" t="n">
        <v>0</v>
      </c>
      <c r="I26" s="28" t="n">
        <v>1137</v>
      </c>
      <c r="J26" s="28" t="n">
        <v>3323664</v>
      </c>
      <c r="K26" s="28" t="n">
        <v>0</v>
      </c>
      <c r="L26" s="28" t="n">
        <v>366</v>
      </c>
      <c r="M26" s="27" t="n">
        <v>20763</v>
      </c>
      <c r="N26" s="28" t="n">
        <v>16077</v>
      </c>
      <c r="O26" s="28" t="n">
        <v>4686</v>
      </c>
    </row>
    <row r="27" customFormat="false" ht="13.5" hidden="false" customHeight="true" outlineLevel="0" collapsed="false">
      <c r="A27" s="5"/>
      <c r="B27" s="5"/>
      <c r="C27" s="6"/>
      <c r="D27" s="6" t="s">
        <v>36</v>
      </c>
      <c r="E27" s="6"/>
      <c r="F27" s="26" t="n">
        <v>11013538</v>
      </c>
      <c r="G27" s="27" t="n">
        <v>11003643</v>
      </c>
      <c r="H27" s="28" t="n">
        <v>0</v>
      </c>
      <c r="I27" s="28" t="n">
        <v>10447</v>
      </c>
      <c r="J27" s="28" t="n">
        <v>10993196</v>
      </c>
      <c r="K27" s="28" t="n">
        <v>0</v>
      </c>
      <c r="L27" s="28" t="n">
        <v>2720</v>
      </c>
      <c r="M27" s="27" t="n">
        <v>7175</v>
      </c>
      <c r="N27" s="28" t="n">
        <v>6179</v>
      </c>
      <c r="O27" s="28" t="n">
        <v>996</v>
      </c>
    </row>
    <row r="28" customFormat="false" ht="13.5" hidden="false" customHeight="true" outlineLevel="0" collapsed="false">
      <c r="A28" s="5"/>
      <c r="B28" s="5"/>
      <c r="C28" s="6"/>
      <c r="D28" s="6" t="s">
        <v>37</v>
      </c>
      <c r="E28" s="6"/>
      <c r="F28" s="26" t="n">
        <v>3686632</v>
      </c>
      <c r="G28" s="27" t="n">
        <v>3604507</v>
      </c>
      <c r="H28" s="28" t="n">
        <v>62031</v>
      </c>
      <c r="I28" s="28" t="n">
        <v>19431</v>
      </c>
      <c r="J28" s="28" t="n">
        <v>3523045</v>
      </c>
      <c r="K28" s="28" t="n">
        <v>0</v>
      </c>
      <c r="L28" s="28" t="n">
        <v>590</v>
      </c>
      <c r="M28" s="27" t="n">
        <v>81535</v>
      </c>
      <c r="N28" s="28" t="n">
        <v>70624</v>
      </c>
      <c r="O28" s="28" t="n">
        <v>10911</v>
      </c>
    </row>
    <row r="29" customFormat="false" ht="13.5" hidden="false" customHeight="true" outlineLevel="0" collapsed="false">
      <c r="A29" s="5"/>
      <c r="B29" s="5"/>
      <c r="C29" s="6" t="s">
        <v>38</v>
      </c>
      <c r="D29" s="6"/>
      <c r="E29" s="6"/>
      <c r="F29" s="26" t="n">
        <v>17275676</v>
      </c>
      <c r="G29" s="27" t="n">
        <v>16754811</v>
      </c>
      <c r="H29" s="28" t="n">
        <v>78096</v>
      </c>
      <c r="I29" s="28" t="n">
        <v>92427</v>
      </c>
      <c r="J29" s="28" t="n">
        <v>16584288</v>
      </c>
      <c r="K29" s="28" t="n">
        <v>0</v>
      </c>
      <c r="L29" s="28" t="n">
        <v>18578</v>
      </c>
      <c r="M29" s="27" t="n">
        <v>502287</v>
      </c>
      <c r="N29" s="28" t="n">
        <v>352576</v>
      </c>
      <c r="O29" s="28" t="n">
        <v>149711</v>
      </c>
    </row>
    <row r="30" customFormat="false" ht="13.5" hidden="false" customHeight="true" outlineLevel="0" collapsed="false">
      <c r="A30" s="5"/>
      <c r="B30" s="5"/>
      <c r="C30" s="6"/>
      <c r="D30" s="6" t="s">
        <v>39</v>
      </c>
      <c r="E30" s="6"/>
      <c r="F30" s="26" t="n">
        <v>14067311</v>
      </c>
      <c r="G30" s="27" t="n">
        <v>13756713</v>
      </c>
      <c r="H30" s="28" t="n">
        <v>78096</v>
      </c>
      <c r="I30" s="28" t="n">
        <v>10411</v>
      </c>
      <c r="J30" s="28" t="n">
        <v>13668206</v>
      </c>
      <c r="K30" s="28" t="n">
        <v>0</v>
      </c>
      <c r="L30" s="28" t="n">
        <v>17875</v>
      </c>
      <c r="M30" s="27" t="n">
        <v>292723</v>
      </c>
      <c r="N30" s="28" t="n">
        <v>203229</v>
      </c>
      <c r="O30" s="28" t="n">
        <v>89494</v>
      </c>
    </row>
    <row r="31" customFormat="false" ht="13.5" hidden="false" customHeight="true" outlineLevel="0" collapsed="false">
      <c r="A31" s="5"/>
      <c r="B31" s="5"/>
      <c r="C31" s="6"/>
      <c r="D31" s="6" t="s">
        <v>40</v>
      </c>
      <c r="E31" s="6"/>
      <c r="F31" s="26" t="n">
        <v>3208365</v>
      </c>
      <c r="G31" s="27" t="n">
        <v>2998098</v>
      </c>
      <c r="H31" s="28" t="n">
        <v>0</v>
      </c>
      <c r="I31" s="28" t="n">
        <v>82016</v>
      </c>
      <c r="J31" s="28" t="n">
        <v>2916082</v>
      </c>
      <c r="K31" s="28" t="n">
        <v>0</v>
      </c>
      <c r="L31" s="28" t="n">
        <v>703</v>
      </c>
      <c r="M31" s="27" t="n">
        <v>209564</v>
      </c>
      <c r="N31" s="28" t="n">
        <v>149347</v>
      </c>
      <c r="O31" s="28" t="n">
        <v>60217</v>
      </c>
    </row>
    <row r="32" customFormat="false" ht="13.5" hidden="false" customHeight="true" outlineLevel="0" collapsed="false">
      <c r="A32" s="5"/>
      <c r="B32" s="5"/>
      <c r="C32" s="6" t="s">
        <v>41</v>
      </c>
      <c r="D32" s="6"/>
      <c r="E32" s="6"/>
      <c r="F32" s="26" t="n">
        <v>93520302</v>
      </c>
      <c r="G32" s="27" t="n">
        <v>93132494</v>
      </c>
      <c r="H32" s="28" t="n">
        <v>4427111</v>
      </c>
      <c r="I32" s="28" t="n">
        <v>2063607</v>
      </c>
      <c r="J32" s="28" t="n">
        <v>86641776</v>
      </c>
      <c r="K32" s="28" t="n">
        <v>0</v>
      </c>
      <c r="L32" s="28" t="n">
        <v>9942</v>
      </c>
      <c r="M32" s="27" t="n">
        <v>377866</v>
      </c>
      <c r="N32" s="28" t="n">
        <v>335133</v>
      </c>
      <c r="O32" s="28" t="n">
        <v>42733</v>
      </c>
    </row>
    <row r="33" customFormat="false" ht="13.5" hidden="false" customHeight="true" outlineLevel="0" collapsed="false">
      <c r="A33" s="5"/>
      <c r="B33" s="5"/>
      <c r="C33" s="6"/>
      <c r="D33" s="6" t="s">
        <v>42</v>
      </c>
      <c r="E33" s="6"/>
      <c r="F33" s="26" t="n">
        <v>8804751</v>
      </c>
      <c r="G33" s="27" t="n">
        <v>8676466</v>
      </c>
      <c r="H33" s="28" t="n">
        <v>221842</v>
      </c>
      <c r="I33" s="28" t="n">
        <v>157587</v>
      </c>
      <c r="J33" s="28" t="n">
        <v>8297037</v>
      </c>
      <c r="K33" s="28" t="n">
        <v>0</v>
      </c>
      <c r="L33" s="28" t="n">
        <v>662</v>
      </c>
      <c r="M33" s="27" t="n">
        <v>127623</v>
      </c>
      <c r="N33" s="28" t="n">
        <v>119348</v>
      </c>
      <c r="O33" s="28" t="n">
        <v>8275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3</v>
      </c>
      <c r="F34" s="26" t="n">
        <v>5279138</v>
      </c>
      <c r="G34" s="27" t="n">
        <v>5272784</v>
      </c>
      <c r="H34" s="28" t="n">
        <v>6461</v>
      </c>
      <c r="I34" s="28" t="n">
        <v>41605</v>
      </c>
      <c r="J34" s="28" t="n">
        <v>5224718</v>
      </c>
      <c r="K34" s="28" t="n">
        <v>0</v>
      </c>
      <c r="L34" s="28" t="n">
        <v>3</v>
      </c>
      <c r="M34" s="27" t="n">
        <v>6351</v>
      </c>
      <c r="N34" s="28" t="n">
        <v>5940</v>
      </c>
      <c r="O34" s="28" t="n">
        <v>411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4</v>
      </c>
      <c r="F35" s="26" t="n">
        <v>3525613</v>
      </c>
      <c r="G35" s="27" t="n">
        <v>3403682</v>
      </c>
      <c r="H35" s="28" t="n">
        <v>215381</v>
      </c>
      <c r="I35" s="28" t="n">
        <v>115982</v>
      </c>
      <c r="J35" s="28" t="n">
        <v>3072319</v>
      </c>
      <c r="K35" s="28" t="n">
        <v>0</v>
      </c>
      <c r="L35" s="28" t="n">
        <v>659</v>
      </c>
      <c r="M35" s="27" t="n">
        <v>121272</v>
      </c>
      <c r="N35" s="28" t="n">
        <v>113408</v>
      </c>
      <c r="O35" s="28" t="n">
        <v>7864</v>
      </c>
    </row>
    <row r="36" customFormat="false" ht="13.5" hidden="false" customHeight="true" outlineLevel="0" collapsed="false">
      <c r="A36" s="5"/>
      <c r="B36" s="5"/>
      <c r="C36" s="6"/>
      <c r="D36" s="6" t="s">
        <v>45</v>
      </c>
      <c r="E36" s="6"/>
      <c r="F36" s="26" t="n">
        <v>75891229</v>
      </c>
      <c r="G36" s="27" t="n">
        <v>75809524</v>
      </c>
      <c r="H36" s="28" t="n">
        <v>3255332</v>
      </c>
      <c r="I36" s="28" t="n">
        <v>1267049</v>
      </c>
      <c r="J36" s="28" t="n">
        <v>71287143</v>
      </c>
      <c r="K36" s="28" t="n">
        <v>0</v>
      </c>
      <c r="L36" s="28" t="n">
        <v>5228</v>
      </c>
      <c r="M36" s="27" t="n">
        <v>76477</v>
      </c>
      <c r="N36" s="28" t="n">
        <v>57368</v>
      </c>
      <c r="O36" s="28" t="n">
        <v>19109</v>
      </c>
    </row>
    <row r="37" customFormat="false" ht="13.5" hidden="false" customHeight="true" outlineLevel="0" collapsed="false">
      <c r="A37" s="5"/>
      <c r="B37" s="5"/>
      <c r="C37" s="6"/>
      <c r="D37" s="6"/>
      <c r="E37" s="6" t="s">
        <v>46</v>
      </c>
      <c r="F37" s="26" t="n">
        <v>58744931</v>
      </c>
      <c r="G37" s="27" t="n">
        <v>58728581</v>
      </c>
      <c r="H37" s="28" t="n">
        <v>917916</v>
      </c>
      <c r="I37" s="28" t="n">
        <v>31872</v>
      </c>
      <c r="J37" s="28" t="n">
        <v>57778793</v>
      </c>
      <c r="K37" s="28" t="n">
        <v>0</v>
      </c>
      <c r="L37" s="28" t="n">
        <v>1364</v>
      </c>
      <c r="M37" s="27" t="n">
        <v>14986</v>
      </c>
      <c r="N37" s="28" t="n">
        <v>12546</v>
      </c>
      <c r="O37" s="28" t="n">
        <v>2440</v>
      </c>
    </row>
    <row r="38" customFormat="false" ht="13.5" hidden="false" customHeight="true" outlineLevel="0" collapsed="false">
      <c r="A38" s="5"/>
      <c r="B38" s="5"/>
      <c r="C38" s="6"/>
      <c r="D38" s="6"/>
      <c r="E38" s="6" t="s">
        <v>47</v>
      </c>
      <c r="F38" s="26" t="n">
        <v>17146298</v>
      </c>
      <c r="G38" s="27" t="n">
        <v>17080943</v>
      </c>
      <c r="H38" s="28" t="n">
        <v>2337416</v>
      </c>
      <c r="I38" s="28" t="n">
        <v>1235177</v>
      </c>
      <c r="J38" s="28" t="n">
        <v>13508350</v>
      </c>
      <c r="K38" s="28" t="n">
        <v>0</v>
      </c>
      <c r="L38" s="28" t="n">
        <v>3864</v>
      </c>
      <c r="M38" s="27" t="n">
        <v>61491</v>
      </c>
      <c r="N38" s="28" t="n">
        <v>44822</v>
      </c>
      <c r="O38" s="28" t="n">
        <v>16669</v>
      </c>
    </row>
    <row r="39" customFormat="false" ht="13.5" hidden="false" customHeight="true" outlineLevel="0" collapsed="false">
      <c r="A39" s="5"/>
      <c r="B39" s="5"/>
      <c r="C39" s="6"/>
      <c r="D39" s="6" t="s">
        <v>48</v>
      </c>
      <c r="E39" s="6"/>
      <c r="F39" s="26" t="n">
        <v>2325497</v>
      </c>
      <c r="G39" s="27" t="n">
        <v>2266372</v>
      </c>
      <c r="H39" s="28" t="n">
        <v>716762</v>
      </c>
      <c r="I39" s="28" t="n">
        <v>131960</v>
      </c>
      <c r="J39" s="28" t="n">
        <v>1417650</v>
      </c>
      <c r="K39" s="28" t="n">
        <v>0</v>
      </c>
      <c r="L39" s="28" t="n">
        <v>1572</v>
      </c>
      <c r="M39" s="27" t="n">
        <v>57553</v>
      </c>
      <c r="N39" s="28" t="n">
        <v>54256</v>
      </c>
      <c r="O39" s="28" t="n">
        <v>3297</v>
      </c>
    </row>
    <row r="40" customFormat="false" ht="13.5" hidden="false" customHeight="true" outlineLevel="0" collapsed="false">
      <c r="A40" s="5"/>
      <c r="B40" s="5"/>
      <c r="C40" s="6"/>
      <c r="D40" s="6" t="s">
        <v>49</v>
      </c>
      <c r="E40" s="6"/>
      <c r="F40" s="26" t="n">
        <v>6498825</v>
      </c>
      <c r="G40" s="27" t="n">
        <v>6380132</v>
      </c>
      <c r="H40" s="28" t="n">
        <v>233175</v>
      </c>
      <c r="I40" s="28" t="n">
        <v>507011</v>
      </c>
      <c r="J40" s="28" t="n">
        <v>5639946</v>
      </c>
      <c r="K40" s="28" t="n">
        <v>0</v>
      </c>
      <c r="L40" s="28" t="n">
        <v>2480</v>
      </c>
      <c r="M40" s="27" t="n">
        <v>116213</v>
      </c>
      <c r="N40" s="28" t="n">
        <v>104161</v>
      </c>
      <c r="O40" s="28" t="n">
        <v>12052</v>
      </c>
    </row>
    <row r="41" customFormat="false" ht="13.5" hidden="false" customHeight="true" outlineLevel="0" collapsed="false">
      <c r="A41" s="5"/>
      <c r="B41" s="5"/>
      <c r="C41" s="6"/>
      <c r="D41" s="6"/>
      <c r="E41" s="6" t="s">
        <v>50</v>
      </c>
      <c r="F41" s="26" t="n">
        <v>3697474</v>
      </c>
      <c r="G41" s="27" t="n">
        <v>3669049</v>
      </c>
      <c r="H41" s="28" t="n">
        <v>1063</v>
      </c>
      <c r="I41" s="28" t="n">
        <v>40373</v>
      </c>
      <c r="J41" s="28" t="n">
        <v>3627613</v>
      </c>
      <c r="K41" s="28" t="n">
        <v>0</v>
      </c>
      <c r="L41" s="28" t="n">
        <v>0</v>
      </c>
      <c r="M41" s="27" t="n">
        <v>28425</v>
      </c>
      <c r="N41" s="28" t="n">
        <v>26806</v>
      </c>
      <c r="O41" s="28" t="n">
        <v>1619</v>
      </c>
    </row>
    <row r="42" customFormat="false" ht="13.5" hidden="false" customHeight="true" outlineLevel="0" collapsed="false">
      <c r="A42" s="5"/>
      <c r="B42" s="5"/>
      <c r="C42" s="6"/>
      <c r="D42" s="6"/>
      <c r="E42" s="6" t="s">
        <v>51</v>
      </c>
      <c r="F42" s="26" t="n">
        <v>2801351</v>
      </c>
      <c r="G42" s="27" t="n">
        <v>2711083</v>
      </c>
      <c r="H42" s="28" t="n">
        <v>232112</v>
      </c>
      <c r="I42" s="28" t="n">
        <v>466638</v>
      </c>
      <c r="J42" s="28" t="n">
        <v>2012333</v>
      </c>
      <c r="K42" s="28" t="n">
        <v>0</v>
      </c>
      <c r="L42" s="28" t="n">
        <v>2480</v>
      </c>
      <c r="M42" s="27" t="n">
        <v>87788</v>
      </c>
      <c r="N42" s="28" t="n">
        <v>77355</v>
      </c>
      <c r="O42" s="28" t="n">
        <v>10433</v>
      </c>
    </row>
    <row r="43" customFormat="false" ht="13.5" hidden="false" customHeight="true" outlineLevel="0" collapsed="false">
      <c r="A43" s="5"/>
      <c r="B43" s="5"/>
      <c r="C43" s="6" t="s">
        <v>52</v>
      </c>
      <c r="D43" s="6"/>
      <c r="E43" s="6"/>
      <c r="F43" s="26" t="n">
        <v>149274961</v>
      </c>
      <c r="G43" s="27" t="n">
        <v>149099071</v>
      </c>
      <c r="H43" s="28" t="n">
        <v>46777537</v>
      </c>
      <c r="I43" s="28" t="n">
        <v>84485810</v>
      </c>
      <c r="J43" s="28" t="n">
        <v>17835724</v>
      </c>
      <c r="K43" s="28" t="n">
        <v>22810</v>
      </c>
      <c r="L43" s="28" t="n">
        <v>192</v>
      </c>
      <c r="M43" s="27" t="n">
        <v>152888</v>
      </c>
      <c r="N43" s="28" t="n">
        <v>144781</v>
      </c>
      <c r="O43" s="28" t="n">
        <v>8107</v>
      </c>
    </row>
    <row r="44" customFormat="false" ht="13.5" hidden="false" customHeight="true" outlineLevel="0" collapsed="false">
      <c r="A44" s="5"/>
      <c r="B44" s="5"/>
      <c r="C44" s="6"/>
      <c r="D44" s="6" t="s">
        <v>53</v>
      </c>
      <c r="E44" s="6"/>
      <c r="F44" s="26" t="n">
        <v>75988446</v>
      </c>
      <c r="G44" s="27" t="n">
        <v>75988446</v>
      </c>
      <c r="H44" s="28" t="n">
        <v>26388361</v>
      </c>
      <c r="I44" s="28" t="n">
        <v>42294687</v>
      </c>
      <c r="J44" s="28" t="n">
        <v>7305398</v>
      </c>
      <c r="K44" s="28" t="n">
        <v>0</v>
      </c>
      <c r="L44" s="28" t="n">
        <v>0</v>
      </c>
      <c r="M44" s="27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5"/>
      <c r="B45" s="5"/>
      <c r="C45" s="6"/>
      <c r="D45" s="6" t="s">
        <v>54</v>
      </c>
      <c r="E45" s="6"/>
      <c r="F45" s="26" t="n">
        <v>25555129</v>
      </c>
      <c r="G45" s="27" t="n">
        <v>25555129</v>
      </c>
      <c r="H45" s="28" t="n">
        <v>4375955</v>
      </c>
      <c r="I45" s="28" t="n">
        <v>20581210</v>
      </c>
      <c r="J45" s="28" t="n">
        <v>597964</v>
      </c>
      <c r="K45" s="28" t="n">
        <v>0</v>
      </c>
      <c r="L45" s="28" t="n">
        <v>0</v>
      </c>
      <c r="M45" s="27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5"/>
      <c r="B46" s="5"/>
      <c r="C46" s="6"/>
      <c r="D46" s="6"/>
      <c r="E46" s="6" t="s">
        <v>55</v>
      </c>
      <c r="F46" s="26" t="n">
        <v>871596</v>
      </c>
      <c r="G46" s="27" t="n">
        <v>871596</v>
      </c>
      <c r="H46" s="28" t="n">
        <v>109227</v>
      </c>
      <c r="I46" s="28" t="n">
        <v>164405</v>
      </c>
      <c r="J46" s="28" t="n">
        <v>597964</v>
      </c>
      <c r="K46" s="28" t="n">
        <v>0</v>
      </c>
      <c r="L46" s="28" t="n">
        <v>0</v>
      </c>
      <c r="M46" s="27" t="n">
        <v>0</v>
      </c>
      <c r="N46" s="28" t="n">
        <v>0</v>
      </c>
      <c r="O46" s="28" t="n">
        <v>0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6</v>
      </c>
      <c r="F47" s="26" t="n">
        <v>24683533</v>
      </c>
      <c r="G47" s="27" t="n">
        <v>24683533</v>
      </c>
      <c r="H47" s="28" t="n">
        <v>4266728</v>
      </c>
      <c r="I47" s="28" t="n">
        <v>20416805</v>
      </c>
      <c r="J47" s="28" t="n">
        <v>0</v>
      </c>
      <c r="K47" s="28" t="n">
        <v>0</v>
      </c>
      <c r="L47" s="28" t="n">
        <v>0</v>
      </c>
      <c r="M47" s="27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5"/>
      <c r="B48" s="5"/>
      <c r="C48" s="6"/>
      <c r="D48" s="6" t="s">
        <v>57</v>
      </c>
      <c r="E48" s="6"/>
      <c r="F48" s="26" t="n">
        <v>39484267</v>
      </c>
      <c r="G48" s="27" t="n">
        <v>39475150</v>
      </c>
      <c r="H48" s="28" t="n">
        <v>16008862</v>
      </c>
      <c r="I48" s="28" t="n">
        <v>21538124</v>
      </c>
      <c r="J48" s="28" t="n">
        <v>1928164</v>
      </c>
      <c r="K48" s="28" t="n">
        <v>9117</v>
      </c>
      <c r="L48" s="28" t="n">
        <v>0</v>
      </c>
      <c r="M48" s="27" t="n">
        <v>0</v>
      </c>
      <c r="N48" s="28" t="n">
        <v>0</v>
      </c>
      <c r="O48" s="28" t="n">
        <v>0</v>
      </c>
    </row>
    <row r="49" customFormat="false" ht="13.5" hidden="false" customHeight="true" outlineLevel="0" collapsed="false">
      <c r="A49" s="5"/>
      <c r="B49" s="5"/>
      <c r="C49" s="6"/>
      <c r="D49" s="6" t="s">
        <v>58</v>
      </c>
      <c r="E49" s="6"/>
      <c r="F49" s="26" t="n">
        <v>3888960</v>
      </c>
      <c r="G49" s="27" t="n">
        <v>3884392</v>
      </c>
      <c r="H49" s="28" t="n">
        <v>0</v>
      </c>
      <c r="I49" s="28" t="n">
        <v>2316</v>
      </c>
      <c r="J49" s="28" t="n">
        <v>3882076</v>
      </c>
      <c r="K49" s="28" t="n">
        <v>0</v>
      </c>
      <c r="L49" s="28" t="n">
        <v>8</v>
      </c>
      <c r="M49" s="27" t="n">
        <v>4560</v>
      </c>
      <c r="N49" s="28" t="n">
        <v>3879</v>
      </c>
      <c r="O49" s="28" t="n">
        <v>681</v>
      </c>
    </row>
    <row r="50" customFormat="false" ht="13.5" hidden="false" customHeight="true" outlineLevel="0" collapsed="false">
      <c r="A50" s="5"/>
      <c r="B50" s="5"/>
      <c r="C50" s="6"/>
      <c r="D50" s="6" t="s">
        <v>59</v>
      </c>
      <c r="E50" s="6"/>
      <c r="F50" s="26" t="n">
        <v>1505264</v>
      </c>
      <c r="G50" s="27" t="n">
        <v>1505264</v>
      </c>
      <c r="H50" s="28" t="n">
        <v>0</v>
      </c>
      <c r="I50" s="28" t="n">
        <v>80</v>
      </c>
      <c r="J50" s="28" t="n">
        <v>1505184</v>
      </c>
      <c r="K50" s="28" t="n">
        <v>0</v>
      </c>
      <c r="L50" s="28" t="n">
        <v>0</v>
      </c>
      <c r="M50" s="27" t="n">
        <v>0</v>
      </c>
      <c r="N50" s="28" t="n">
        <v>0</v>
      </c>
      <c r="O50" s="28" t="n">
        <v>0</v>
      </c>
    </row>
    <row r="51" customFormat="false" ht="13.5" hidden="false" customHeight="true" outlineLevel="0" collapsed="false">
      <c r="A51" s="5"/>
      <c r="B51" s="5"/>
      <c r="C51" s="6"/>
      <c r="D51" s="6" t="s">
        <v>60</v>
      </c>
      <c r="E51" s="6"/>
      <c r="F51" s="26" t="n">
        <v>2852895</v>
      </c>
      <c r="G51" s="27" t="n">
        <v>2690690</v>
      </c>
      <c r="H51" s="28" t="n">
        <v>4359</v>
      </c>
      <c r="I51" s="28" t="n">
        <v>69393</v>
      </c>
      <c r="J51" s="28" t="n">
        <v>2616938</v>
      </c>
      <c r="K51" s="28" t="n">
        <v>13693</v>
      </c>
      <c r="L51" s="28" t="n">
        <v>184</v>
      </c>
      <c r="M51" s="27" t="n">
        <v>148328</v>
      </c>
      <c r="N51" s="28" t="n">
        <v>140902</v>
      </c>
      <c r="O51" s="28" t="n">
        <v>7426</v>
      </c>
    </row>
    <row r="52" customFormat="false" ht="13.5" hidden="false" customHeight="true" outlineLevel="0" collapsed="false">
      <c r="A52" s="5"/>
      <c r="B52" s="25" t="s">
        <v>61</v>
      </c>
      <c r="C52" s="6"/>
      <c r="D52" s="6"/>
      <c r="E52" s="6"/>
      <c r="F52" s="22" t="n">
        <v>413962416</v>
      </c>
      <c r="G52" s="23" t="n">
        <v>296649774</v>
      </c>
      <c r="H52" s="24" t="n">
        <v>68743954</v>
      </c>
      <c r="I52" s="24" t="n">
        <v>2211000</v>
      </c>
      <c r="J52" s="24" t="n">
        <v>225694820</v>
      </c>
      <c r="K52" s="24" t="n">
        <v>111757101</v>
      </c>
      <c r="L52" s="24" t="n">
        <v>1749459</v>
      </c>
      <c r="M52" s="23" t="n">
        <v>3806082</v>
      </c>
      <c r="N52" s="24" t="n">
        <v>1440447</v>
      </c>
      <c r="O52" s="24" t="n">
        <v>2365635</v>
      </c>
    </row>
    <row r="53" customFormat="false" ht="13.5" hidden="false" customHeight="true" outlineLevel="0" collapsed="false">
      <c r="A53" s="5"/>
      <c r="B53" s="5"/>
      <c r="C53" s="6" t="s">
        <v>62</v>
      </c>
      <c r="D53" s="6"/>
      <c r="E53" s="6"/>
      <c r="F53" s="26" t="n">
        <v>104256648</v>
      </c>
      <c r="G53" s="27" t="n">
        <v>46996496</v>
      </c>
      <c r="H53" s="28" t="n">
        <v>3405919</v>
      </c>
      <c r="I53" s="28" t="n">
        <v>393436</v>
      </c>
      <c r="J53" s="28" t="n">
        <v>43197141</v>
      </c>
      <c r="K53" s="28" t="n">
        <v>56681529</v>
      </c>
      <c r="L53" s="28" t="n">
        <v>497288</v>
      </c>
      <c r="M53" s="27" t="n">
        <v>81335</v>
      </c>
      <c r="N53" s="28" t="n">
        <v>17570</v>
      </c>
      <c r="O53" s="28" t="n">
        <v>63765</v>
      </c>
    </row>
    <row r="54" customFormat="false" ht="13.5" hidden="false" customHeight="true" outlineLevel="0" collapsed="false">
      <c r="A54" s="5"/>
      <c r="B54" s="5"/>
      <c r="C54" s="6" t="s">
        <v>63</v>
      </c>
      <c r="D54" s="6"/>
      <c r="E54" s="6"/>
      <c r="F54" s="26" t="n">
        <v>261614650</v>
      </c>
      <c r="G54" s="27" t="n">
        <v>206131822</v>
      </c>
      <c r="H54" s="28" t="n">
        <v>57205108</v>
      </c>
      <c r="I54" s="28" t="n">
        <v>1183680</v>
      </c>
      <c r="J54" s="28" t="n">
        <v>147743034</v>
      </c>
      <c r="K54" s="28" t="n">
        <v>54460211</v>
      </c>
      <c r="L54" s="28" t="n">
        <v>840987</v>
      </c>
      <c r="M54" s="27" t="n">
        <v>181630</v>
      </c>
      <c r="N54" s="28" t="n">
        <v>39156</v>
      </c>
      <c r="O54" s="28" t="n">
        <v>142474</v>
      </c>
    </row>
    <row r="55" customFormat="false" ht="13.5" hidden="false" customHeight="true" outlineLevel="0" collapsed="false">
      <c r="A55" s="5"/>
      <c r="B55" s="5"/>
      <c r="C55" s="6" t="s">
        <v>64</v>
      </c>
      <c r="D55" s="6"/>
      <c r="E55" s="6"/>
      <c r="F55" s="26" t="n">
        <v>45781313</v>
      </c>
      <c r="G55" s="27" t="n">
        <v>41788569</v>
      </c>
      <c r="H55" s="28" t="n">
        <v>8004133</v>
      </c>
      <c r="I55" s="28" t="n">
        <v>616432</v>
      </c>
      <c r="J55" s="28" t="n">
        <v>33168004</v>
      </c>
      <c r="K55" s="28" t="n">
        <v>615346</v>
      </c>
      <c r="L55" s="28" t="n">
        <v>378816</v>
      </c>
      <c r="M55" s="27" t="n">
        <v>2998582</v>
      </c>
      <c r="N55" s="28" t="n">
        <v>1025646</v>
      </c>
      <c r="O55" s="28" t="n">
        <v>1972936</v>
      </c>
    </row>
    <row r="56" customFormat="false" ht="13.5" hidden="false" customHeight="true" outlineLevel="0" collapsed="false">
      <c r="A56" s="5"/>
      <c r="B56" s="5"/>
      <c r="C56" s="6"/>
      <c r="D56" s="6" t="s">
        <v>65</v>
      </c>
      <c r="E56" s="6"/>
      <c r="F56" s="26" t="n">
        <v>24895627</v>
      </c>
      <c r="G56" s="27" t="n">
        <v>22693365</v>
      </c>
      <c r="H56" s="28" t="n">
        <v>6622737</v>
      </c>
      <c r="I56" s="28" t="n">
        <v>303075</v>
      </c>
      <c r="J56" s="28" t="n">
        <v>15767553</v>
      </c>
      <c r="K56" s="28" t="n">
        <v>293493</v>
      </c>
      <c r="L56" s="28" t="n">
        <v>256039</v>
      </c>
      <c r="M56" s="27" t="n">
        <v>1652730</v>
      </c>
      <c r="N56" s="28" t="n">
        <v>551018</v>
      </c>
      <c r="O56" s="28" t="n">
        <v>1101712</v>
      </c>
    </row>
    <row r="57" customFormat="false" ht="13.5" hidden="false" customHeight="true" outlineLevel="0" collapsed="false">
      <c r="A57" s="5"/>
      <c r="B57" s="5"/>
      <c r="C57" s="6"/>
      <c r="D57" s="6" t="s">
        <v>66</v>
      </c>
      <c r="E57" s="6"/>
      <c r="F57" s="26" t="n">
        <v>5380441</v>
      </c>
      <c r="G57" s="27" t="n">
        <v>5052491</v>
      </c>
      <c r="H57" s="28" t="n">
        <v>837725</v>
      </c>
      <c r="I57" s="28" t="n">
        <v>40955</v>
      </c>
      <c r="J57" s="28" t="n">
        <v>4173811</v>
      </c>
      <c r="K57" s="28" t="n">
        <v>237402</v>
      </c>
      <c r="L57" s="28" t="n">
        <v>4434</v>
      </c>
      <c r="M57" s="27" t="n">
        <v>86114</v>
      </c>
      <c r="N57" s="28" t="n">
        <v>35081</v>
      </c>
      <c r="O57" s="28" t="n">
        <v>51033</v>
      </c>
    </row>
    <row r="58" customFormat="false" ht="13.5" hidden="false" customHeight="true" outlineLevel="0" collapsed="false">
      <c r="A58" s="5"/>
      <c r="B58" s="5"/>
      <c r="C58" s="6"/>
      <c r="D58" s="6" t="s">
        <v>67</v>
      </c>
      <c r="E58" s="6"/>
      <c r="F58" s="26" t="n">
        <v>15505245</v>
      </c>
      <c r="G58" s="27" t="n">
        <v>14042713</v>
      </c>
      <c r="H58" s="28" t="n">
        <v>543671</v>
      </c>
      <c r="I58" s="28" t="n">
        <v>272402</v>
      </c>
      <c r="J58" s="28" t="n">
        <v>13276640</v>
      </c>
      <c r="K58" s="28" t="n">
        <v>84451</v>
      </c>
      <c r="L58" s="28" t="n">
        <v>118343</v>
      </c>
      <c r="M58" s="27" t="n">
        <v>1259738</v>
      </c>
      <c r="N58" s="28" t="n">
        <v>439547</v>
      </c>
      <c r="O58" s="28" t="n">
        <v>820191</v>
      </c>
    </row>
    <row r="59" customFormat="false" ht="13.5" hidden="false" customHeight="true" outlineLevel="0" collapsed="false">
      <c r="A59" s="5"/>
      <c r="B59" s="5"/>
      <c r="C59" s="6" t="s">
        <v>68</v>
      </c>
      <c r="D59" s="6"/>
      <c r="E59" s="6"/>
      <c r="F59" s="26" t="n">
        <v>2309805</v>
      </c>
      <c r="G59" s="27" t="n">
        <v>1732887</v>
      </c>
      <c r="H59" s="28" t="n">
        <v>128794</v>
      </c>
      <c r="I59" s="28" t="n">
        <v>17452</v>
      </c>
      <c r="J59" s="28" t="n">
        <v>1586641</v>
      </c>
      <c r="K59" s="28" t="n">
        <v>15</v>
      </c>
      <c r="L59" s="28" t="n">
        <v>32368</v>
      </c>
      <c r="M59" s="27" t="n">
        <v>544535</v>
      </c>
      <c r="N59" s="28" t="n">
        <v>358075</v>
      </c>
      <c r="O59" s="28" t="n">
        <v>186460</v>
      </c>
    </row>
    <row r="60" customFormat="false" ht="13.5" hidden="false" customHeight="true" outlineLevel="0" collapsed="false">
      <c r="A60" s="10"/>
      <c r="B60" s="29" t="s">
        <v>69</v>
      </c>
      <c r="C60" s="10"/>
      <c r="D60" s="10"/>
      <c r="E60" s="10"/>
      <c r="F60" s="30" t="n">
        <v>48561846</v>
      </c>
      <c r="G60" s="31" t="n">
        <v>46045952</v>
      </c>
      <c r="H60" s="32" t="n">
        <v>629644</v>
      </c>
      <c r="I60" s="32" t="n">
        <v>1888923</v>
      </c>
      <c r="J60" s="32" t="n">
        <v>43527385</v>
      </c>
      <c r="K60" s="32" t="n">
        <v>2514023</v>
      </c>
      <c r="L60" s="32" t="n">
        <v>1871</v>
      </c>
      <c r="M60" s="31" t="n">
        <v>0</v>
      </c>
      <c r="N60" s="32" t="n">
        <v>0</v>
      </c>
      <c r="O60" s="32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41Z</dcterms:created>
  <dc:creator>m</dc:creator>
  <dc:description/>
  <dc:language>en-US</dc:language>
  <cp:lastModifiedBy>m</cp:lastModifiedBy>
  <dcterms:modified xsi:type="dcterms:W3CDTF">2019-06-18T06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