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51901321</v>
      </c>
      <c r="G8" s="20" t="n">
        <v>46504398</v>
      </c>
      <c r="H8" s="21" t="n">
        <v>1871764</v>
      </c>
      <c r="I8" s="21" t="n">
        <v>562862</v>
      </c>
      <c r="J8" s="21" t="n">
        <v>44069772</v>
      </c>
      <c r="K8" s="21" t="n">
        <v>4310319</v>
      </c>
      <c r="L8" s="21" t="n">
        <v>102534</v>
      </c>
      <c r="M8" s="20" t="n">
        <v>984070</v>
      </c>
      <c r="N8" s="21" t="n">
        <v>824900</v>
      </c>
      <c r="O8" s="21" t="n">
        <v>159170</v>
      </c>
    </row>
    <row r="9" customFormat="false" ht="13.5" hidden="false" customHeight="true" outlineLevel="0" collapsed="false">
      <c r="B9" s="22" t="s">
        <v>18</v>
      </c>
      <c r="C9" s="18"/>
      <c r="D9" s="18"/>
      <c r="E9" s="18"/>
      <c r="F9" s="19" t="n">
        <v>30096028</v>
      </c>
      <c r="G9" s="20" t="n">
        <v>29471837</v>
      </c>
      <c r="H9" s="21" t="n">
        <v>7229</v>
      </c>
      <c r="I9" s="21" t="n">
        <v>238939</v>
      </c>
      <c r="J9" s="21" t="n">
        <v>29225669</v>
      </c>
      <c r="K9" s="21" t="n">
        <v>5000</v>
      </c>
      <c r="L9" s="21" t="n">
        <v>4058</v>
      </c>
      <c r="M9" s="20" t="n">
        <v>615133</v>
      </c>
      <c r="N9" s="21" t="n">
        <v>571112</v>
      </c>
      <c r="O9" s="21" t="n">
        <v>44021</v>
      </c>
    </row>
    <row r="10" customFormat="false" ht="13.5" hidden="false" customHeight="true" outlineLevel="0" collapsed="false">
      <c r="C10" s="18" t="s">
        <v>19</v>
      </c>
      <c r="D10" s="18"/>
      <c r="E10" s="18"/>
      <c r="F10" s="23" t="n">
        <v>22313883</v>
      </c>
      <c r="G10" s="24" t="n">
        <v>21867768</v>
      </c>
      <c r="H10" s="25" t="n">
        <v>275</v>
      </c>
      <c r="I10" s="25" t="n">
        <v>174685</v>
      </c>
      <c r="J10" s="25" t="n">
        <v>21692808</v>
      </c>
      <c r="K10" s="25" t="n">
        <v>0</v>
      </c>
      <c r="L10" s="25" t="n">
        <v>1155</v>
      </c>
      <c r="M10" s="24" t="n">
        <v>444960</v>
      </c>
      <c r="N10" s="25" t="n">
        <v>421272</v>
      </c>
      <c r="O10" s="25" t="n">
        <v>23688</v>
      </c>
    </row>
    <row r="11" customFormat="false" ht="13.5" hidden="false" customHeight="true" outlineLevel="0" collapsed="false">
      <c r="C11" s="18"/>
      <c r="D11" s="18" t="s">
        <v>20</v>
      </c>
      <c r="E11" s="18"/>
      <c r="F11" s="23" t="n">
        <v>20556683</v>
      </c>
      <c r="G11" s="24" t="n">
        <v>50555732</v>
      </c>
      <c r="H11" s="25" t="n">
        <v>195</v>
      </c>
      <c r="I11" s="25" t="n">
        <v>160306</v>
      </c>
      <c r="J11" s="25" t="n">
        <v>20395231</v>
      </c>
      <c r="K11" s="25" t="n">
        <v>0</v>
      </c>
      <c r="L11" s="25" t="n">
        <v>0</v>
      </c>
      <c r="M11" s="24" t="n">
        <v>951</v>
      </c>
      <c r="N11" s="25" t="n">
        <v>631</v>
      </c>
      <c r="O11" s="25" t="n">
        <v>320</v>
      </c>
    </row>
    <row r="12" customFormat="false" ht="13.5" hidden="false" customHeight="true" outlineLevel="0" collapsed="false">
      <c r="C12" s="18"/>
      <c r="D12" s="18" t="s">
        <v>21</v>
      </c>
      <c r="E12" s="18"/>
      <c r="F12" s="23" t="n">
        <v>121479</v>
      </c>
      <c r="G12" s="24" t="n">
        <v>120683</v>
      </c>
      <c r="H12" s="25" t="n">
        <v>0</v>
      </c>
      <c r="I12" s="25" t="n">
        <v>4098</v>
      </c>
      <c r="J12" s="25" t="n">
        <v>116585</v>
      </c>
      <c r="K12" s="25" t="n">
        <v>0</v>
      </c>
      <c r="L12" s="25" t="n">
        <v>0</v>
      </c>
      <c r="M12" s="24" t="n">
        <v>796</v>
      </c>
      <c r="N12" s="25" t="n">
        <v>778</v>
      </c>
      <c r="O12" s="25" t="n">
        <v>18</v>
      </c>
    </row>
    <row r="13" customFormat="false" ht="13.5" hidden="false" customHeight="true" outlineLevel="0" collapsed="false">
      <c r="C13" s="18"/>
      <c r="D13" s="18" t="s">
        <v>22</v>
      </c>
      <c r="E13" s="18"/>
      <c r="F13" s="23" t="n">
        <v>202211</v>
      </c>
      <c r="G13" s="24" t="n">
        <v>195784</v>
      </c>
      <c r="H13" s="25" t="n">
        <v>0</v>
      </c>
      <c r="I13" s="25" t="n">
        <v>1951</v>
      </c>
      <c r="J13" s="25" t="n">
        <v>193833</v>
      </c>
      <c r="K13" s="25" t="n">
        <v>0</v>
      </c>
      <c r="L13" s="25" t="n">
        <v>0</v>
      </c>
      <c r="M13" s="24" t="n">
        <v>6427</v>
      </c>
      <c r="N13" s="25" t="n">
        <v>6018</v>
      </c>
      <c r="O13" s="25" t="n">
        <v>409</v>
      </c>
    </row>
    <row r="14" customFormat="false" ht="13.5" hidden="false" customHeight="true" outlineLevel="0" collapsed="false">
      <c r="C14" s="18"/>
      <c r="D14" s="18" t="s">
        <v>23</v>
      </c>
      <c r="E14" s="18"/>
      <c r="F14" s="23" t="n">
        <v>36358</v>
      </c>
      <c r="G14" s="24" t="n">
        <v>32991</v>
      </c>
      <c r="H14" s="25" t="n">
        <v>0</v>
      </c>
      <c r="I14" s="25" t="n">
        <v>1224</v>
      </c>
      <c r="J14" s="25" t="n">
        <v>31767</v>
      </c>
      <c r="K14" s="25" t="n">
        <v>0</v>
      </c>
      <c r="L14" s="25" t="n">
        <v>0</v>
      </c>
      <c r="M14" s="24" t="n">
        <v>3367</v>
      </c>
      <c r="N14" s="25" t="n">
        <v>2972</v>
      </c>
      <c r="O14" s="25" t="n">
        <v>395</v>
      </c>
    </row>
    <row r="15" customFormat="false" ht="13.5" hidden="false" customHeight="true" outlineLevel="0" collapsed="false">
      <c r="C15" s="18"/>
      <c r="D15" s="18" t="s">
        <v>24</v>
      </c>
      <c r="E15" s="18"/>
      <c r="F15" s="23" t="n">
        <v>203482</v>
      </c>
      <c r="G15" s="24" t="n">
        <v>173435</v>
      </c>
      <c r="H15" s="25" t="n">
        <v>5</v>
      </c>
      <c r="I15" s="25" t="n">
        <v>1931</v>
      </c>
      <c r="J15" s="25" t="n">
        <v>171499</v>
      </c>
      <c r="K15" s="25" t="n">
        <v>0</v>
      </c>
      <c r="L15" s="25" t="n">
        <v>0</v>
      </c>
      <c r="M15" s="24" t="n">
        <v>30047</v>
      </c>
      <c r="N15" s="25" t="n">
        <v>29031</v>
      </c>
      <c r="O15" s="25" t="n">
        <v>1016</v>
      </c>
    </row>
    <row r="16" customFormat="false" ht="13.5" hidden="false" customHeight="true" outlineLevel="0" collapsed="false">
      <c r="C16" s="18"/>
      <c r="D16" s="18" t="s">
        <v>25</v>
      </c>
      <c r="E16" s="18"/>
      <c r="F16" s="23" t="n">
        <v>593411</v>
      </c>
      <c r="G16" s="24" t="n">
        <v>453409</v>
      </c>
      <c r="H16" s="25" t="n">
        <v>55</v>
      </c>
      <c r="I16" s="25" t="n">
        <v>3009</v>
      </c>
      <c r="J16" s="25" t="n">
        <v>450345</v>
      </c>
      <c r="K16" s="25" t="n">
        <v>0</v>
      </c>
      <c r="L16" s="25" t="n">
        <v>235</v>
      </c>
      <c r="M16" s="24" t="n">
        <v>139767</v>
      </c>
      <c r="N16" s="25" t="n">
        <v>129961</v>
      </c>
      <c r="O16" s="25" t="n">
        <v>9806</v>
      </c>
    </row>
    <row r="17" customFormat="false" ht="13.5" hidden="false" customHeight="true" outlineLevel="0" collapsed="false">
      <c r="C17" s="18"/>
      <c r="D17" s="18"/>
      <c r="E17" s="18" t="s">
        <v>26</v>
      </c>
      <c r="F17" s="23" t="n">
        <v>363512</v>
      </c>
      <c r="G17" s="24" t="n">
        <v>273094</v>
      </c>
      <c r="H17" s="25" t="n">
        <v>55</v>
      </c>
      <c r="I17" s="25" t="n">
        <v>2001</v>
      </c>
      <c r="J17" s="25" t="n">
        <v>271038</v>
      </c>
      <c r="K17" s="25" t="n">
        <v>0</v>
      </c>
      <c r="L17" s="25" t="n">
        <v>96</v>
      </c>
      <c r="M17" s="24" t="n">
        <v>90322</v>
      </c>
      <c r="N17" s="25" t="n">
        <v>83161</v>
      </c>
      <c r="O17" s="25" t="n">
        <v>7161</v>
      </c>
    </row>
    <row r="18" customFormat="false" ht="13.5" hidden="false" customHeight="true" outlineLevel="0" collapsed="false">
      <c r="C18" s="18"/>
      <c r="D18" s="18"/>
      <c r="E18" s="18" t="s">
        <v>27</v>
      </c>
      <c r="F18" s="23" t="n">
        <v>229899</v>
      </c>
      <c r="G18" s="24" t="n">
        <v>180315</v>
      </c>
      <c r="H18" s="25" t="n">
        <v>0</v>
      </c>
      <c r="I18" s="25" t="n">
        <v>1008</v>
      </c>
      <c r="J18" s="25" t="n">
        <v>179309</v>
      </c>
      <c r="K18" s="25" t="n">
        <v>0</v>
      </c>
      <c r="L18" s="25" t="n">
        <v>139</v>
      </c>
      <c r="M18" s="24" t="n">
        <v>49445</v>
      </c>
      <c r="N18" s="25" t="n">
        <v>46800</v>
      </c>
      <c r="O18" s="25" t="n">
        <v>2645</v>
      </c>
    </row>
    <row r="19" customFormat="false" ht="13.5" hidden="false" customHeight="true" outlineLevel="0" collapsed="false">
      <c r="C19" s="18"/>
      <c r="D19" s="18" t="s">
        <v>28</v>
      </c>
      <c r="E19" s="18"/>
      <c r="F19" s="23" t="n">
        <v>276556</v>
      </c>
      <c r="G19" s="24" t="n">
        <v>84008</v>
      </c>
      <c r="H19" s="25" t="n">
        <v>10</v>
      </c>
      <c r="I19" s="25" t="n">
        <v>402</v>
      </c>
      <c r="J19" s="25" t="n">
        <v>83596</v>
      </c>
      <c r="K19" s="25" t="n">
        <v>0</v>
      </c>
      <c r="L19" s="25" t="n">
        <v>102</v>
      </c>
      <c r="M19" s="24" t="n">
        <v>192446</v>
      </c>
      <c r="N19" s="25" t="n">
        <v>184728</v>
      </c>
      <c r="O19" s="25" t="n">
        <v>7718</v>
      </c>
    </row>
    <row r="20" customFormat="false" ht="13.5" hidden="false" customHeight="true" outlineLevel="0" collapsed="false">
      <c r="C20" s="18"/>
      <c r="D20" s="18" t="s">
        <v>29</v>
      </c>
      <c r="E20" s="18"/>
      <c r="F20" s="23" t="n">
        <v>29604</v>
      </c>
      <c r="G20" s="24" t="n">
        <v>9361</v>
      </c>
      <c r="H20" s="25" t="n">
        <v>0</v>
      </c>
      <c r="I20" s="25" t="n">
        <v>34</v>
      </c>
      <c r="J20" s="25" t="n">
        <v>9327</v>
      </c>
      <c r="K20" s="25" t="n">
        <v>0</v>
      </c>
      <c r="L20" s="25" t="n">
        <v>0</v>
      </c>
      <c r="M20" s="24" t="n">
        <v>20243</v>
      </c>
      <c r="N20" s="25" t="n">
        <v>18755</v>
      </c>
      <c r="O20" s="25" t="n">
        <v>1488</v>
      </c>
    </row>
    <row r="21" customFormat="false" ht="13.5" hidden="false" customHeight="true" outlineLevel="0" collapsed="false">
      <c r="C21" s="18"/>
      <c r="D21" s="18" t="s">
        <v>30</v>
      </c>
      <c r="E21" s="18"/>
      <c r="F21" s="23" t="n">
        <v>294099</v>
      </c>
      <c r="G21" s="24" t="n">
        <v>242365</v>
      </c>
      <c r="H21" s="25" t="n">
        <v>10</v>
      </c>
      <c r="I21" s="25" t="n">
        <v>1730</v>
      </c>
      <c r="J21" s="25" t="n">
        <v>240625</v>
      </c>
      <c r="K21" s="25" t="n">
        <v>0</v>
      </c>
      <c r="L21" s="25" t="n">
        <v>818</v>
      </c>
      <c r="M21" s="24" t="n">
        <v>50916</v>
      </c>
      <c r="N21" s="25" t="n">
        <v>48398</v>
      </c>
      <c r="O21" s="25" t="n">
        <v>2518</v>
      </c>
    </row>
    <row r="22" customFormat="false" ht="13.5" hidden="false" customHeight="true" outlineLevel="0" collapsed="false">
      <c r="C22" s="18" t="s">
        <v>31</v>
      </c>
      <c r="D22" s="18"/>
      <c r="E22" s="18"/>
      <c r="F22" s="23" t="n">
        <v>2828217</v>
      </c>
      <c r="G22" s="24" t="n">
        <v>2775907</v>
      </c>
      <c r="H22" s="25" t="n">
        <v>1848</v>
      </c>
      <c r="I22" s="25" t="n">
        <v>11369</v>
      </c>
      <c r="J22" s="25" t="n">
        <v>2762690</v>
      </c>
      <c r="K22" s="25" t="n">
        <v>0</v>
      </c>
      <c r="L22" s="25" t="n">
        <v>1221</v>
      </c>
      <c r="M22" s="24" t="n">
        <v>51089</v>
      </c>
      <c r="N22" s="25" t="n">
        <v>46834</v>
      </c>
      <c r="O22" s="25" t="n">
        <v>4255</v>
      </c>
    </row>
    <row r="23" customFormat="false" ht="13.5" hidden="false" customHeight="true" outlineLevel="0" collapsed="false">
      <c r="C23" s="18"/>
      <c r="D23" s="18" t="s">
        <v>32</v>
      </c>
      <c r="E23" s="18"/>
      <c r="F23" s="23" t="n">
        <v>199048</v>
      </c>
      <c r="G23" s="24" t="n">
        <v>198428</v>
      </c>
      <c r="H23" s="25" t="n">
        <v>0</v>
      </c>
      <c r="I23" s="25" t="n">
        <v>57</v>
      </c>
      <c r="J23" s="25" t="n">
        <v>198371</v>
      </c>
      <c r="K23" s="25" t="n">
        <v>0</v>
      </c>
      <c r="L23" s="25" t="n">
        <v>0</v>
      </c>
      <c r="M23" s="24" t="n">
        <v>620</v>
      </c>
      <c r="N23" s="25" t="n">
        <v>569</v>
      </c>
      <c r="O23" s="25" t="n">
        <v>51</v>
      </c>
    </row>
    <row r="24" customFormat="false" ht="13.5" hidden="false" customHeight="true" outlineLevel="0" collapsed="false">
      <c r="C24" s="18"/>
      <c r="D24" s="18" t="s">
        <v>33</v>
      </c>
      <c r="E24" s="18"/>
      <c r="F24" s="23" t="n">
        <v>2018758</v>
      </c>
      <c r="G24" s="24" t="n">
        <v>2009644</v>
      </c>
      <c r="H24" s="25" t="n">
        <v>0</v>
      </c>
      <c r="I24" s="25" t="n">
        <v>6658</v>
      </c>
      <c r="J24" s="25" t="n">
        <v>2002986</v>
      </c>
      <c r="K24" s="25" t="n">
        <v>0</v>
      </c>
      <c r="L24" s="25" t="n">
        <v>0</v>
      </c>
      <c r="M24" s="24" t="n">
        <v>9114</v>
      </c>
      <c r="N24" s="25" t="n">
        <v>8023</v>
      </c>
      <c r="O24" s="25" t="n">
        <v>1091</v>
      </c>
    </row>
    <row r="25" customFormat="false" ht="13.5" hidden="false" customHeight="true" outlineLevel="0" collapsed="false">
      <c r="C25" s="18"/>
      <c r="D25" s="18" t="s">
        <v>34</v>
      </c>
      <c r="E25" s="18"/>
      <c r="F25" s="23" t="n">
        <v>120848</v>
      </c>
      <c r="G25" s="24" t="n">
        <v>95329</v>
      </c>
      <c r="H25" s="25" t="n">
        <v>0</v>
      </c>
      <c r="I25" s="25" t="n">
        <v>281</v>
      </c>
      <c r="J25" s="25" t="n">
        <v>95048</v>
      </c>
      <c r="K25" s="25" t="n">
        <v>0</v>
      </c>
      <c r="L25" s="25" t="n">
        <v>41</v>
      </c>
      <c r="M25" s="24" t="n">
        <v>25478</v>
      </c>
      <c r="N25" s="25" t="n">
        <v>23660</v>
      </c>
      <c r="O25" s="25" t="n">
        <v>1818</v>
      </c>
    </row>
    <row r="26" customFormat="false" ht="13.5" hidden="false" customHeight="true" outlineLevel="0" collapsed="false">
      <c r="C26" s="18"/>
      <c r="D26" s="18" t="s">
        <v>35</v>
      </c>
      <c r="E26" s="18"/>
      <c r="F26" s="23" t="n">
        <v>109462</v>
      </c>
      <c r="G26" s="24" t="n">
        <v>106324</v>
      </c>
      <c r="H26" s="25" t="n">
        <v>0</v>
      </c>
      <c r="I26" s="25" t="n">
        <v>663</v>
      </c>
      <c r="J26" s="25" t="n">
        <v>105661</v>
      </c>
      <c r="K26" s="25" t="n">
        <v>0</v>
      </c>
      <c r="L26" s="25" t="n">
        <v>407</v>
      </c>
      <c r="M26" s="24" t="n">
        <v>2731</v>
      </c>
      <c r="N26" s="25" t="n">
        <v>2447</v>
      </c>
      <c r="O26" s="25" t="n">
        <v>284</v>
      </c>
    </row>
    <row r="27" customFormat="false" ht="13.5" hidden="false" customHeight="true" outlineLevel="0" collapsed="false">
      <c r="C27" s="18"/>
      <c r="D27" s="18" t="s">
        <v>36</v>
      </c>
      <c r="E27" s="18"/>
      <c r="F27" s="23" t="n">
        <v>228749</v>
      </c>
      <c r="G27" s="24" t="n">
        <v>227064</v>
      </c>
      <c r="H27" s="25" t="n">
        <v>0</v>
      </c>
      <c r="I27" s="25" t="n">
        <v>2589</v>
      </c>
      <c r="J27" s="25" t="n">
        <v>224475</v>
      </c>
      <c r="K27" s="25" t="n">
        <v>0</v>
      </c>
      <c r="L27" s="25" t="n">
        <v>701</v>
      </c>
      <c r="M27" s="24" t="n">
        <v>984</v>
      </c>
      <c r="N27" s="25" t="n">
        <v>886</v>
      </c>
      <c r="O27" s="25" t="n">
        <v>98</v>
      </c>
    </row>
    <row r="28" customFormat="false" ht="13.5" hidden="false" customHeight="true" outlineLevel="0" collapsed="false">
      <c r="C28" s="18"/>
      <c r="D28" s="18" t="s">
        <v>37</v>
      </c>
      <c r="E28" s="18"/>
      <c r="F28" s="23" t="n">
        <v>151352</v>
      </c>
      <c r="G28" s="24" t="n">
        <v>139118</v>
      </c>
      <c r="H28" s="25" t="n">
        <v>1848</v>
      </c>
      <c r="I28" s="25" t="n">
        <v>1121</v>
      </c>
      <c r="J28" s="25" t="n">
        <v>136149</v>
      </c>
      <c r="K28" s="25" t="n">
        <v>0</v>
      </c>
      <c r="L28" s="25" t="n">
        <v>72</v>
      </c>
      <c r="M28" s="24" t="n">
        <v>12162</v>
      </c>
      <c r="N28" s="25" t="n">
        <v>11249</v>
      </c>
      <c r="O28" s="25" t="n">
        <v>913</v>
      </c>
    </row>
    <row r="29" customFormat="false" ht="13.5" hidden="false" customHeight="true" outlineLevel="0" collapsed="false">
      <c r="C29" s="18" t="s">
        <v>38</v>
      </c>
      <c r="D29" s="18"/>
      <c r="E29" s="18"/>
      <c r="F29" s="23" t="n">
        <v>711156</v>
      </c>
      <c r="G29" s="24" t="n">
        <v>658898</v>
      </c>
      <c r="H29" s="25" t="n">
        <v>108</v>
      </c>
      <c r="I29" s="25" t="n">
        <v>1584</v>
      </c>
      <c r="J29" s="25" t="n">
        <v>657206</v>
      </c>
      <c r="K29" s="25" t="n">
        <v>0</v>
      </c>
      <c r="L29" s="25" t="n">
        <v>742</v>
      </c>
      <c r="M29" s="24" t="n">
        <v>51516</v>
      </c>
      <c r="N29" s="25" t="n">
        <v>42838</v>
      </c>
      <c r="O29" s="25" t="n">
        <v>8678</v>
      </c>
    </row>
    <row r="30" customFormat="false" ht="13.5" hidden="false" customHeight="true" outlineLevel="0" collapsed="false">
      <c r="C30" s="18"/>
      <c r="D30" s="18" t="s">
        <v>39</v>
      </c>
      <c r="E30" s="18"/>
      <c r="F30" s="23" t="n">
        <v>567369</v>
      </c>
      <c r="G30" s="24" t="n">
        <v>537500</v>
      </c>
      <c r="H30" s="25" t="n">
        <v>97</v>
      </c>
      <c r="I30" s="25" t="n">
        <v>1168</v>
      </c>
      <c r="J30" s="25" t="n">
        <v>536235</v>
      </c>
      <c r="K30" s="25" t="n">
        <v>0</v>
      </c>
      <c r="L30" s="25" t="n">
        <v>575</v>
      </c>
      <c r="M30" s="24" t="n">
        <v>29294</v>
      </c>
      <c r="N30" s="25" t="n">
        <v>24353</v>
      </c>
      <c r="O30" s="25" t="n">
        <v>4941</v>
      </c>
    </row>
    <row r="31" customFormat="false" ht="13.5" hidden="false" customHeight="true" outlineLevel="0" collapsed="false">
      <c r="C31" s="18"/>
      <c r="D31" s="18" t="s">
        <v>40</v>
      </c>
      <c r="E31" s="18"/>
      <c r="F31" s="23" t="n">
        <v>143787</v>
      </c>
      <c r="G31" s="24" t="n">
        <v>121398</v>
      </c>
      <c r="H31" s="25" t="n">
        <v>11</v>
      </c>
      <c r="I31" s="25" t="n">
        <v>416</v>
      </c>
      <c r="J31" s="25" t="n">
        <v>120971</v>
      </c>
      <c r="K31" s="25" t="n">
        <v>0</v>
      </c>
      <c r="L31" s="25" t="n">
        <v>167</v>
      </c>
      <c r="M31" s="24" t="n">
        <v>22222</v>
      </c>
      <c r="N31" s="25" t="n">
        <v>18485</v>
      </c>
      <c r="O31" s="25" t="n">
        <v>3737</v>
      </c>
    </row>
    <row r="32" customFormat="false" ht="13.5" hidden="false" customHeight="true" outlineLevel="0" collapsed="false">
      <c r="C32" s="18" t="s">
        <v>41</v>
      </c>
      <c r="D32" s="18"/>
      <c r="E32" s="18"/>
      <c r="F32" s="23" t="n">
        <v>1302075</v>
      </c>
      <c r="G32" s="24" t="n">
        <v>1259482</v>
      </c>
      <c r="H32" s="25" t="n">
        <v>4998</v>
      </c>
      <c r="I32" s="25" t="n">
        <v>4723</v>
      </c>
      <c r="J32" s="25" t="n">
        <v>1249761</v>
      </c>
      <c r="K32" s="25" t="n">
        <v>0</v>
      </c>
      <c r="L32" s="25" t="n">
        <v>940</v>
      </c>
      <c r="M32" s="24" t="n">
        <v>41653</v>
      </c>
      <c r="N32" s="25" t="n">
        <v>35656</v>
      </c>
      <c r="O32" s="25" t="n">
        <v>5997</v>
      </c>
    </row>
    <row r="33" customFormat="false" ht="13.5" hidden="false" customHeight="true" outlineLevel="0" collapsed="false">
      <c r="C33" s="18"/>
      <c r="D33" s="18" t="s">
        <v>42</v>
      </c>
      <c r="E33" s="18"/>
      <c r="F33" s="23" t="n">
        <v>431728</v>
      </c>
      <c r="G33" s="24" t="n">
        <v>415987</v>
      </c>
      <c r="H33" s="25" t="n">
        <v>3</v>
      </c>
      <c r="I33" s="25" t="n">
        <v>3222</v>
      </c>
      <c r="J33" s="25" t="n">
        <v>412762</v>
      </c>
      <c r="K33" s="25" t="n">
        <v>0</v>
      </c>
      <c r="L33" s="25" t="n">
        <v>14</v>
      </c>
      <c r="M33" s="24" t="n">
        <v>15727</v>
      </c>
      <c r="N33" s="25" t="n">
        <v>15364</v>
      </c>
      <c r="O33" s="25" t="n">
        <v>363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3" t="n">
        <v>300666</v>
      </c>
      <c r="G34" s="24" t="n">
        <v>299056</v>
      </c>
      <c r="H34" s="25" t="n">
        <v>0</v>
      </c>
      <c r="I34" s="25" t="n">
        <v>1101</v>
      </c>
      <c r="J34" s="25" t="n">
        <v>297955</v>
      </c>
      <c r="K34" s="25" t="n">
        <v>0</v>
      </c>
      <c r="L34" s="25" t="n">
        <v>0</v>
      </c>
      <c r="M34" s="24" t="n">
        <v>1610</v>
      </c>
      <c r="N34" s="25" t="n">
        <v>1596</v>
      </c>
      <c r="O34" s="25" t="n">
        <v>14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3" t="n">
        <v>131062</v>
      </c>
      <c r="G35" s="24" t="n">
        <v>116931</v>
      </c>
      <c r="H35" s="25" t="n">
        <v>3</v>
      </c>
      <c r="I35" s="25" t="n">
        <v>2121</v>
      </c>
      <c r="J35" s="25" t="n">
        <v>114807</v>
      </c>
      <c r="K35" s="25" t="n">
        <v>0</v>
      </c>
      <c r="L35" s="25" t="n">
        <v>14</v>
      </c>
      <c r="M35" s="24" t="n">
        <v>14117</v>
      </c>
      <c r="N35" s="25" t="n">
        <v>13768</v>
      </c>
      <c r="O35" s="25" t="n">
        <v>349</v>
      </c>
    </row>
    <row r="36" customFormat="false" ht="13.5" hidden="false" customHeight="true" outlineLevel="0" collapsed="false">
      <c r="C36" s="18"/>
      <c r="D36" s="18" t="s">
        <v>45</v>
      </c>
      <c r="E36" s="18"/>
      <c r="F36" s="23" t="n">
        <v>524495</v>
      </c>
      <c r="G36" s="24" t="n">
        <v>513483</v>
      </c>
      <c r="H36" s="25" t="n">
        <v>2721</v>
      </c>
      <c r="I36" s="25" t="n">
        <v>1150</v>
      </c>
      <c r="J36" s="25" t="n">
        <v>509612</v>
      </c>
      <c r="K36" s="25" t="n">
        <v>0</v>
      </c>
      <c r="L36" s="25" t="n">
        <v>189</v>
      </c>
      <c r="M36" s="24" t="n">
        <v>10823</v>
      </c>
      <c r="N36" s="25" t="n">
        <v>8370</v>
      </c>
      <c r="O36" s="25" t="n">
        <v>2453</v>
      </c>
    </row>
    <row r="37" customFormat="false" ht="13.5" hidden="false" customHeight="true" outlineLevel="0" collapsed="false">
      <c r="C37" s="18"/>
      <c r="D37" s="18"/>
      <c r="E37" s="18" t="s">
        <v>46</v>
      </c>
      <c r="F37" s="23" t="n">
        <v>321696</v>
      </c>
      <c r="G37" s="24" t="n">
        <v>314739</v>
      </c>
      <c r="H37" s="25" t="n">
        <v>2721</v>
      </c>
      <c r="I37" s="25" t="n">
        <v>963</v>
      </c>
      <c r="J37" s="25" t="n">
        <v>311055</v>
      </c>
      <c r="K37" s="25" t="n">
        <v>0</v>
      </c>
      <c r="L37" s="25" t="n">
        <v>0</v>
      </c>
      <c r="M37" s="24" t="n">
        <v>6957</v>
      </c>
      <c r="N37" s="25" t="n">
        <v>4685</v>
      </c>
      <c r="O37" s="25" t="n">
        <v>2272</v>
      </c>
    </row>
    <row r="38" customFormat="false" ht="13.5" hidden="false" customHeight="true" outlineLevel="0" collapsed="false">
      <c r="C38" s="18"/>
      <c r="D38" s="18"/>
      <c r="E38" s="18" t="s">
        <v>47</v>
      </c>
      <c r="F38" s="23" t="n">
        <v>202799</v>
      </c>
      <c r="G38" s="24" t="n">
        <v>198744</v>
      </c>
      <c r="H38" s="25" t="n">
        <v>0</v>
      </c>
      <c r="I38" s="25" t="n">
        <v>187</v>
      </c>
      <c r="J38" s="25" t="n">
        <v>198557</v>
      </c>
      <c r="K38" s="25" t="n">
        <v>0</v>
      </c>
      <c r="L38" s="25" t="n">
        <v>189</v>
      </c>
      <c r="M38" s="24" t="n">
        <v>3866</v>
      </c>
      <c r="N38" s="25" t="n">
        <v>3685</v>
      </c>
      <c r="O38" s="25" t="n">
        <v>181</v>
      </c>
    </row>
    <row r="39" customFormat="false" ht="13.5" hidden="false" customHeight="true" outlineLevel="0" collapsed="false">
      <c r="C39" s="18"/>
      <c r="D39" s="18" t="s">
        <v>48</v>
      </c>
      <c r="E39" s="18"/>
      <c r="F39" s="23" t="n">
        <v>199113</v>
      </c>
      <c r="G39" s="24" t="n">
        <v>197711</v>
      </c>
      <c r="H39" s="25" t="n">
        <v>2274</v>
      </c>
      <c r="I39" s="25" t="n">
        <v>0</v>
      </c>
      <c r="J39" s="25" t="n">
        <v>195437</v>
      </c>
      <c r="K39" s="25" t="n">
        <v>0</v>
      </c>
      <c r="L39" s="25" t="n">
        <v>8</v>
      </c>
      <c r="M39" s="24" t="n">
        <v>1394</v>
      </c>
      <c r="N39" s="25" t="n">
        <v>1392</v>
      </c>
      <c r="O39" s="25" t="n">
        <v>2</v>
      </c>
    </row>
    <row r="40" customFormat="false" ht="13.5" hidden="false" customHeight="true" outlineLevel="0" collapsed="false">
      <c r="C40" s="18"/>
      <c r="D40" s="18" t="s">
        <v>49</v>
      </c>
      <c r="E40" s="18"/>
      <c r="F40" s="23" t="n">
        <v>146739</v>
      </c>
      <c r="G40" s="24" t="n">
        <v>132301</v>
      </c>
      <c r="H40" s="25" t="n">
        <v>0</v>
      </c>
      <c r="I40" s="25" t="n">
        <v>351</v>
      </c>
      <c r="J40" s="25" t="n">
        <v>131950</v>
      </c>
      <c r="K40" s="25" t="n">
        <v>0</v>
      </c>
      <c r="L40" s="25" t="n">
        <v>729</v>
      </c>
      <c r="M40" s="24" t="n">
        <v>13709</v>
      </c>
      <c r="N40" s="25" t="n">
        <v>10530</v>
      </c>
      <c r="O40" s="25" t="n">
        <v>3179</v>
      </c>
    </row>
    <row r="41" customFormat="false" ht="13.5" hidden="false" customHeight="true" outlineLevel="0" collapsed="false">
      <c r="C41" s="18"/>
      <c r="D41" s="18"/>
      <c r="E41" s="18" t="s">
        <v>50</v>
      </c>
      <c r="F41" s="23" t="n">
        <v>81691</v>
      </c>
      <c r="G41" s="24" t="n">
        <v>75176</v>
      </c>
      <c r="H41" s="25" t="n">
        <v>0</v>
      </c>
      <c r="I41" s="25" t="n">
        <v>0</v>
      </c>
      <c r="J41" s="25" t="n">
        <v>75176</v>
      </c>
      <c r="K41" s="25" t="n">
        <v>0</v>
      </c>
      <c r="L41" s="25" t="n">
        <v>237</v>
      </c>
      <c r="M41" s="24" t="n">
        <v>6278</v>
      </c>
      <c r="N41" s="25" t="n">
        <v>4330</v>
      </c>
      <c r="O41" s="25" t="n">
        <v>1948</v>
      </c>
    </row>
    <row r="42" customFormat="false" ht="13.5" hidden="false" customHeight="true" outlineLevel="0" collapsed="false">
      <c r="C42" s="18"/>
      <c r="D42" s="18"/>
      <c r="E42" s="18" t="s">
        <v>51</v>
      </c>
      <c r="F42" s="23" t="n">
        <v>65048</v>
      </c>
      <c r="G42" s="24" t="n">
        <v>57125</v>
      </c>
      <c r="H42" s="25" t="n">
        <v>0</v>
      </c>
      <c r="I42" s="25" t="n">
        <v>351</v>
      </c>
      <c r="J42" s="25" t="n">
        <v>56774</v>
      </c>
      <c r="K42" s="25" t="n">
        <v>0</v>
      </c>
      <c r="L42" s="25" t="n">
        <v>492</v>
      </c>
      <c r="M42" s="24" t="n">
        <v>7431</v>
      </c>
      <c r="N42" s="25" t="n">
        <v>6200</v>
      </c>
      <c r="O42" s="25" t="n">
        <v>1231</v>
      </c>
    </row>
    <row r="43" customFormat="false" ht="13.5" hidden="false" customHeight="true" outlineLevel="0" collapsed="false">
      <c r="C43" s="18" t="s">
        <v>52</v>
      </c>
      <c r="D43" s="18"/>
      <c r="E43" s="18"/>
      <c r="F43" s="23" t="n">
        <v>2940697</v>
      </c>
      <c r="G43" s="24" t="n">
        <v>2909782</v>
      </c>
      <c r="H43" s="25" t="n">
        <v>0</v>
      </c>
      <c r="I43" s="25" t="n">
        <v>46578</v>
      </c>
      <c r="J43" s="25" t="n">
        <v>2863204</v>
      </c>
      <c r="K43" s="25" t="n">
        <v>5000</v>
      </c>
      <c r="L43" s="25" t="n">
        <v>0</v>
      </c>
      <c r="M43" s="24" t="n">
        <v>25915</v>
      </c>
      <c r="N43" s="25" t="n">
        <v>24512</v>
      </c>
      <c r="O43" s="25" t="n">
        <v>1403</v>
      </c>
    </row>
    <row r="44" customFormat="false" ht="13.5" hidden="false" customHeight="true" outlineLevel="0" collapsed="false">
      <c r="C44" s="18"/>
      <c r="D44" s="18" t="s">
        <v>53</v>
      </c>
      <c r="E44" s="18"/>
      <c r="F44" s="23" t="n">
        <v>1823277</v>
      </c>
      <c r="G44" s="24" t="n">
        <v>1823277</v>
      </c>
      <c r="H44" s="25" t="n">
        <v>0</v>
      </c>
      <c r="I44" s="25" t="n">
        <v>7501</v>
      </c>
      <c r="J44" s="25" t="n">
        <v>1815776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C45" s="18"/>
      <c r="D45" s="18" t="s">
        <v>54</v>
      </c>
      <c r="E45" s="18"/>
      <c r="F45" s="23" t="n">
        <v>139506</v>
      </c>
      <c r="G45" s="24" t="n">
        <v>139506</v>
      </c>
      <c r="H45" s="25" t="n">
        <v>0</v>
      </c>
      <c r="I45" s="25" t="n">
        <v>14630</v>
      </c>
      <c r="J45" s="25" t="n">
        <v>124876</v>
      </c>
      <c r="K45" s="25" t="n">
        <v>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C46" s="18"/>
      <c r="D46" s="18"/>
      <c r="E46" s="18" t="s">
        <v>55</v>
      </c>
      <c r="F46" s="23" t="n">
        <v>124876</v>
      </c>
      <c r="G46" s="24" t="n">
        <v>124876</v>
      </c>
      <c r="H46" s="25" t="n">
        <v>0</v>
      </c>
      <c r="I46" s="25" t="n">
        <v>0</v>
      </c>
      <c r="J46" s="25" t="n">
        <v>124876</v>
      </c>
      <c r="K46" s="25" t="n">
        <v>0</v>
      </c>
      <c r="L46" s="25" t="n">
        <v>0</v>
      </c>
      <c r="M46" s="24" t="n">
        <v>0</v>
      </c>
      <c r="N46" s="25" t="n">
        <v>0</v>
      </c>
      <c r="O46" s="25" t="n">
        <v>0</v>
      </c>
    </row>
    <row r="47" customFormat="false" ht="13.5" hidden="false" customHeight="true" outlineLevel="0" collapsed="false">
      <c r="C47" s="18"/>
      <c r="D47" s="18"/>
      <c r="E47" s="18" t="s">
        <v>56</v>
      </c>
      <c r="F47" s="23" t="n">
        <v>14630</v>
      </c>
      <c r="G47" s="24" t="n">
        <v>14630</v>
      </c>
      <c r="H47" s="25" t="n">
        <v>0</v>
      </c>
      <c r="I47" s="25" t="n">
        <v>14630</v>
      </c>
      <c r="J47" s="25" t="n">
        <v>0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C48" s="18"/>
      <c r="D48" s="18" t="s">
        <v>57</v>
      </c>
      <c r="E48" s="18"/>
      <c r="F48" s="23" t="n">
        <v>439277</v>
      </c>
      <c r="G48" s="24" t="n">
        <v>434277</v>
      </c>
      <c r="H48" s="25" t="n">
        <v>0</v>
      </c>
      <c r="I48" s="25" t="n">
        <v>244</v>
      </c>
      <c r="J48" s="25" t="n">
        <v>434033</v>
      </c>
      <c r="K48" s="25" t="n">
        <v>5000</v>
      </c>
      <c r="L48" s="25" t="n">
        <v>0</v>
      </c>
      <c r="M48" s="24" t="n">
        <v>0</v>
      </c>
      <c r="N48" s="25" t="n">
        <v>0</v>
      </c>
      <c r="O48" s="25" t="n">
        <v>0</v>
      </c>
    </row>
    <row r="49" customFormat="false" ht="13.5" hidden="false" customHeight="true" outlineLevel="0" collapsed="false">
      <c r="C49" s="18"/>
      <c r="D49" s="18" t="s">
        <v>58</v>
      </c>
      <c r="E49" s="18"/>
      <c r="F49" s="23" t="n">
        <v>122190</v>
      </c>
      <c r="G49" s="24" t="n">
        <v>121328</v>
      </c>
      <c r="H49" s="25" t="n">
        <v>0</v>
      </c>
      <c r="I49" s="25" t="n">
        <v>23</v>
      </c>
      <c r="J49" s="25" t="n">
        <v>121305</v>
      </c>
      <c r="K49" s="25" t="n">
        <v>0</v>
      </c>
      <c r="L49" s="25" t="n">
        <v>0</v>
      </c>
      <c r="M49" s="24" t="n">
        <v>862</v>
      </c>
      <c r="N49" s="25" t="n">
        <v>693</v>
      </c>
      <c r="O49" s="25" t="n">
        <v>169</v>
      </c>
    </row>
    <row r="50" customFormat="false" ht="13.5" hidden="false" customHeight="true" outlineLevel="0" collapsed="false">
      <c r="C50" s="18"/>
      <c r="D50" s="18" t="s">
        <v>59</v>
      </c>
      <c r="E50" s="18"/>
      <c r="F50" s="23" t="n">
        <v>39234</v>
      </c>
      <c r="G50" s="24" t="n">
        <v>39234</v>
      </c>
      <c r="H50" s="25" t="n">
        <v>0</v>
      </c>
      <c r="I50" s="25" t="n">
        <v>14</v>
      </c>
      <c r="J50" s="25" t="n">
        <v>39220</v>
      </c>
      <c r="K50" s="25" t="n">
        <v>0</v>
      </c>
      <c r="L50" s="25" t="n">
        <v>0</v>
      </c>
      <c r="M50" s="24" t="n">
        <v>0</v>
      </c>
      <c r="N50" s="25" t="n">
        <v>0</v>
      </c>
      <c r="O50" s="25" t="n">
        <v>0</v>
      </c>
    </row>
    <row r="51" customFormat="false" ht="13.5" hidden="false" customHeight="true" outlineLevel="0" collapsed="false">
      <c r="C51" s="18"/>
      <c r="D51" s="18" t="s">
        <v>60</v>
      </c>
      <c r="E51" s="18"/>
      <c r="F51" s="23" t="n">
        <v>377213</v>
      </c>
      <c r="G51" s="24" t="n">
        <v>352160</v>
      </c>
      <c r="H51" s="25" t="n">
        <v>0</v>
      </c>
      <c r="I51" s="25" t="n">
        <v>24166</v>
      </c>
      <c r="J51" s="25" t="n">
        <v>327994</v>
      </c>
      <c r="K51" s="25" t="n">
        <v>0</v>
      </c>
      <c r="L51" s="25" t="n">
        <v>0</v>
      </c>
      <c r="M51" s="24" t="n">
        <v>25053</v>
      </c>
      <c r="N51" s="25" t="n">
        <v>23819</v>
      </c>
      <c r="O51" s="25" t="n">
        <v>1234</v>
      </c>
    </row>
    <row r="52" customFormat="false" ht="13.5" hidden="false" customHeight="true" outlineLevel="0" collapsed="false">
      <c r="B52" s="22" t="s">
        <v>61</v>
      </c>
      <c r="C52" s="18"/>
      <c r="D52" s="18"/>
      <c r="E52" s="18"/>
      <c r="F52" s="19" t="n">
        <v>19769266</v>
      </c>
      <c r="G52" s="20" t="n">
        <v>15067353</v>
      </c>
      <c r="H52" s="21" t="n">
        <v>1864535</v>
      </c>
      <c r="I52" s="21" t="n">
        <v>323923</v>
      </c>
      <c r="J52" s="21" t="n">
        <v>12878895</v>
      </c>
      <c r="K52" s="21" t="n">
        <v>4234500</v>
      </c>
      <c r="L52" s="21" t="n">
        <v>98476</v>
      </c>
      <c r="M52" s="20" t="n">
        <v>368937</v>
      </c>
      <c r="N52" s="21" t="n">
        <v>253788</v>
      </c>
      <c r="O52" s="21" t="n">
        <v>115149</v>
      </c>
    </row>
    <row r="53" customFormat="false" ht="13.5" hidden="false" customHeight="true" outlineLevel="0" collapsed="false">
      <c r="C53" s="18" t="s">
        <v>62</v>
      </c>
      <c r="D53" s="18"/>
      <c r="E53" s="18"/>
      <c r="F53" s="23" t="n">
        <v>5218065</v>
      </c>
      <c r="G53" s="24" t="n">
        <v>3465148</v>
      </c>
      <c r="H53" s="25" t="n">
        <v>1993</v>
      </c>
      <c r="I53" s="25" t="n">
        <v>10920</v>
      </c>
      <c r="J53" s="25" t="n">
        <v>3452235</v>
      </c>
      <c r="K53" s="25" t="n">
        <v>1690822</v>
      </c>
      <c r="L53" s="25" t="n">
        <v>59727</v>
      </c>
      <c r="M53" s="24" t="n">
        <v>2368</v>
      </c>
      <c r="N53" s="25" t="n">
        <v>1801</v>
      </c>
      <c r="O53" s="25" t="n">
        <v>567</v>
      </c>
    </row>
    <row r="54" customFormat="false" ht="13.5" hidden="false" customHeight="true" outlineLevel="0" collapsed="false">
      <c r="C54" s="18" t="s">
        <v>63</v>
      </c>
      <c r="D54" s="18"/>
      <c r="E54" s="18"/>
      <c r="F54" s="23" t="n">
        <v>12608769</v>
      </c>
      <c r="G54" s="24" t="n">
        <v>10035380</v>
      </c>
      <c r="H54" s="25" t="n">
        <v>1759059</v>
      </c>
      <c r="I54" s="25" t="n">
        <v>229581</v>
      </c>
      <c r="J54" s="25" t="n">
        <v>8046740</v>
      </c>
      <c r="K54" s="25" t="n">
        <v>2537511</v>
      </c>
      <c r="L54" s="25" t="n">
        <v>25716</v>
      </c>
      <c r="M54" s="24" t="n">
        <v>10162</v>
      </c>
      <c r="N54" s="25" t="n">
        <v>6106</v>
      </c>
      <c r="O54" s="25" t="n">
        <v>4056</v>
      </c>
    </row>
    <row r="55" customFormat="false" ht="13.5" hidden="false" customHeight="true" outlineLevel="0" collapsed="false">
      <c r="C55" s="18" t="s">
        <v>64</v>
      </c>
      <c r="D55" s="18"/>
      <c r="E55" s="18"/>
      <c r="F55" s="23" t="n">
        <v>1896943</v>
      </c>
      <c r="G55" s="24" t="n">
        <v>1539560</v>
      </c>
      <c r="H55" s="25" t="n">
        <v>103348</v>
      </c>
      <c r="I55" s="25" t="n">
        <v>83304</v>
      </c>
      <c r="J55" s="25" t="n">
        <v>1352908</v>
      </c>
      <c r="K55" s="25" t="n">
        <v>6167</v>
      </c>
      <c r="L55" s="25" t="n">
        <v>12933</v>
      </c>
      <c r="M55" s="24" t="n">
        <v>338283</v>
      </c>
      <c r="N55" s="25" t="n">
        <v>229735</v>
      </c>
      <c r="O55" s="25" t="n">
        <v>108548</v>
      </c>
    </row>
    <row r="56" customFormat="false" ht="13.5" hidden="false" customHeight="true" outlineLevel="0" collapsed="false">
      <c r="C56" s="18"/>
      <c r="D56" s="18" t="s">
        <v>65</v>
      </c>
      <c r="E56" s="18"/>
      <c r="F56" s="23" t="n">
        <v>1094552</v>
      </c>
      <c r="G56" s="24" t="n">
        <v>864415</v>
      </c>
      <c r="H56" s="25" t="n">
        <v>81463</v>
      </c>
      <c r="I56" s="25" t="n">
        <v>55596</v>
      </c>
      <c r="J56" s="25" t="n">
        <v>727356</v>
      </c>
      <c r="K56" s="25" t="n">
        <v>625</v>
      </c>
      <c r="L56" s="25" t="n">
        <v>10401</v>
      </c>
      <c r="M56" s="24" t="n">
        <v>219111</v>
      </c>
      <c r="N56" s="25" t="n">
        <v>149855</v>
      </c>
      <c r="O56" s="25" t="n">
        <v>69256</v>
      </c>
    </row>
    <row r="57" customFormat="false" ht="13.5" hidden="false" customHeight="true" outlineLevel="0" collapsed="false">
      <c r="C57" s="18"/>
      <c r="D57" s="18" t="s">
        <v>66</v>
      </c>
      <c r="E57" s="18"/>
      <c r="F57" s="23" t="n">
        <v>66301</v>
      </c>
      <c r="G57" s="24" t="n">
        <v>59515</v>
      </c>
      <c r="H57" s="25" t="n">
        <v>4054</v>
      </c>
      <c r="I57" s="25" t="n">
        <v>216</v>
      </c>
      <c r="J57" s="25" t="n">
        <v>55245</v>
      </c>
      <c r="K57" s="25" t="n">
        <v>416</v>
      </c>
      <c r="L57" s="25" t="n">
        <v>7</v>
      </c>
      <c r="M57" s="24" t="n">
        <v>6363</v>
      </c>
      <c r="N57" s="25" t="n">
        <v>3257</v>
      </c>
      <c r="O57" s="25" t="n">
        <v>3106</v>
      </c>
    </row>
    <row r="58" customFormat="false" ht="13.5" hidden="false" customHeight="true" outlineLevel="0" collapsed="false">
      <c r="C58" s="18"/>
      <c r="D58" s="18" t="s">
        <v>67</v>
      </c>
      <c r="E58" s="18"/>
      <c r="F58" s="23" t="n">
        <v>736090</v>
      </c>
      <c r="G58" s="24" t="n">
        <v>615630</v>
      </c>
      <c r="H58" s="25" t="n">
        <v>17831</v>
      </c>
      <c r="I58" s="25" t="n">
        <v>27492</v>
      </c>
      <c r="J58" s="25" t="n">
        <v>570307</v>
      </c>
      <c r="K58" s="25" t="n">
        <v>5126</v>
      </c>
      <c r="L58" s="25" t="n">
        <v>2525</v>
      </c>
      <c r="M58" s="24" t="n">
        <v>112809</v>
      </c>
      <c r="N58" s="25" t="n">
        <v>76623</v>
      </c>
      <c r="O58" s="25" t="n">
        <v>36186</v>
      </c>
    </row>
    <row r="59" customFormat="false" ht="13.5" hidden="false" customHeight="true" outlineLevel="0" collapsed="false">
      <c r="C59" s="18" t="s">
        <v>68</v>
      </c>
      <c r="D59" s="18"/>
      <c r="E59" s="18"/>
      <c r="F59" s="23" t="n">
        <v>45489</v>
      </c>
      <c r="G59" s="24" t="n">
        <v>27265</v>
      </c>
      <c r="H59" s="25" t="n">
        <v>135</v>
      </c>
      <c r="I59" s="25" t="n">
        <v>118</v>
      </c>
      <c r="J59" s="25" t="n">
        <v>27012</v>
      </c>
      <c r="K59" s="25" t="n">
        <v>0</v>
      </c>
      <c r="L59" s="25" t="n">
        <v>100</v>
      </c>
      <c r="M59" s="24" t="n">
        <v>18124</v>
      </c>
      <c r="N59" s="25" t="n">
        <v>16146</v>
      </c>
      <c r="O59" s="25" t="n">
        <v>1978</v>
      </c>
    </row>
    <row r="60" customFormat="false" ht="13.5" hidden="false" customHeight="true" outlineLevel="0" collapsed="false">
      <c r="A60" s="7"/>
      <c r="B60" s="26" t="s">
        <v>69</v>
      </c>
      <c r="C60" s="7"/>
      <c r="D60" s="7"/>
      <c r="E60" s="7"/>
      <c r="F60" s="27" t="n">
        <v>2036027</v>
      </c>
      <c r="G60" s="28" t="n">
        <v>1965208</v>
      </c>
      <c r="H60" s="29" t="n">
        <v>0</v>
      </c>
      <c r="I60" s="29" t="n">
        <v>0</v>
      </c>
      <c r="J60" s="29" t="n">
        <v>1965208</v>
      </c>
      <c r="K60" s="29" t="n">
        <v>70819</v>
      </c>
      <c r="L60" s="29" t="n">
        <v>0</v>
      </c>
      <c r="M60" s="28" t="n">
        <v>0</v>
      </c>
      <c r="N60" s="29" t="n">
        <v>0</v>
      </c>
      <c r="O60" s="2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35Z</dcterms:created>
  <dc:creator>m</dc:creator>
  <dc:description/>
  <dc:language>en-US</dc:language>
  <cp:lastModifiedBy>m</cp:lastModifiedBy>
  <dcterms:modified xsi:type="dcterms:W3CDTF">2019-06-18T06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