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04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" uniqueCount="30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総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学校教育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幼稚園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小学校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中学校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特殊学校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全日制高等学校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定時制高等学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各種学校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通信制課程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高等専門学校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社会教育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教育行政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20.63"/>
    <col collapsed="false" customWidth="true" hidden="false" outlineLevel="0" max="13" min="4" style="1" width="15.63"/>
    <col collapsed="false" customWidth="true" hidden="false" outlineLevel="0" max="14" min="14" style="1" width="16.63"/>
    <col collapsed="false" customWidth="false" hidden="false" outlineLevel="0" max="16384" min="15" style="1" width="9"/>
  </cols>
  <sheetData>
    <row r="1" customFormat="false" ht="13.5" hidden="false" customHeight="true" outlineLevel="0" collapsed="false">
      <c r="A1" s="2" t="s">
        <v>0</v>
      </c>
      <c r="B1" s="3"/>
    </row>
    <row r="2" customFormat="false" ht="13.5" hidden="false" customHeight="true" outlineLevel="0" collapsed="false">
      <c r="A2" s="4" t="s">
        <v>1</v>
      </c>
      <c r="B2" s="5"/>
      <c r="C2" s="5"/>
      <c r="D2" s="5"/>
      <c r="E2" s="5"/>
      <c r="F2" s="4"/>
      <c r="G2" s="4"/>
      <c r="H2" s="4"/>
      <c r="I2" s="4"/>
      <c r="J2" s="4"/>
      <c r="K2" s="4"/>
      <c r="L2" s="4"/>
      <c r="M2" s="4"/>
    </row>
    <row r="3" customFormat="false" ht="13.5" hidden="false" customHeight="true" outlineLevel="0" collapsed="false">
      <c r="A3" s="6" t="s">
        <v>2</v>
      </c>
      <c r="B3" s="7"/>
      <c r="C3" s="5"/>
      <c r="D3" s="5"/>
      <c r="E3" s="5"/>
      <c r="F3" s="4"/>
      <c r="G3" s="4"/>
      <c r="H3" s="4"/>
      <c r="I3" s="4"/>
      <c r="J3" s="4"/>
      <c r="K3" s="4"/>
      <c r="L3" s="4"/>
      <c r="M3" s="4"/>
    </row>
    <row r="4" customFormat="false" ht="13.5" hidden="false" customHeight="true" outlineLevel="0" collapsed="false">
      <c r="A4" s="7"/>
      <c r="B4" s="7"/>
      <c r="C4" s="5"/>
      <c r="D4" s="5"/>
      <c r="E4" s="5"/>
      <c r="F4" s="4"/>
      <c r="G4" s="4"/>
      <c r="H4" s="4"/>
      <c r="I4" s="4"/>
      <c r="J4" s="4"/>
      <c r="K4" s="4"/>
      <c r="L4" s="4"/>
      <c r="M4" s="4"/>
    </row>
    <row r="5" customFormat="false" ht="13.5" hidden="false" customHeight="true" outlineLevel="0" collapsed="false">
      <c r="A5" s="8" t="s">
        <v>3</v>
      </c>
      <c r="B5" s="8"/>
      <c r="C5" s="9"/>
      <c r="D5" s="9"/>
      <c r="E5" s="9"/>
      <c r="F5" s="10"/>
      <c r="G5" s="10"/>
      <c r="H5" s="10"/>
      <c r="I5" s="10"/>
      <c r="J5" s="10"/>
      <c r="K5" s="10"/>
      <c r="L5" s="10"/>
      <c r="M5" s="10"/>
    </row>
    <row r="6" customFormat="false" ht="13.5" hidden="false" customHeight="true" outlineLevel="0" collapsed="false">
      <c r="A6" s="4" t="s">
        <v>4</v>
      </c>
      <c r="B6" s="4"/>
      <c r="C6" s="4"/>
      <c r="D6" s="11" t="s">
        <v>5</v>
      </c>
      <c r="E6" s="12" t="s">
        <v>6</v>
      </c>
      <c r="F6" s="13"/>
      <c r="G6" s="13"/>
      <c r="H6" s="13"/>
      <c r="I6" s="14" t="s">
        <v>7</v>
      </c>
      <c r="J6" s="14" t="s">
        <v>8</v>
      </c>
      <c r="K6" s="12" t="s">
        <v>9</v>
      </c>
      <c r="L6" s="13"/>
      <c r="M6" s="13"/>
    </row>
    <row r="7" customFormat="false" ht="13.5" hidden="false" customHeight="true" outlineLevel="0" collapsed="false">
      <c r="A7" s="15"/>
      <c r="B7" s="15"/>
      <c r="C7" s="15"/>
      <c r="D7" s="16"/>
      <c r="E7" s="17" t="s">
        <v>10</v>
      </c>
      <c r="F7" s="18" t="s">
        <v>11</v>
      </c>
      <c r="G7" s="18" t="s">
        <v>12</v>
      </c>
      <c r="H7" s="18" t="s">
        <v>13</v>
      </c>
      <c r="I7" s="18"/>
      <c r="J7" s="18"/>
      <c r="K7" s="17" t="s">
        <v>14</v>
      </c>
      <c r="L7" s="19" t="s">
        <v>15</v>
      </c>
      <c r="M7" s="18" t="s">
        <v>16</v>
      </c>
    </row>
    <row r="8" customFormat="false" ht="13.5" hidden="false" customHeight="true" outlineLevel="0" collapsed="false">
      <c r="A8" s="20" t="s">
        <v>17</v>
      </c>
      <c r="B8" s="7"/>
      <c r="C8" s="7"/>
      <c r="D8" s="21" t="n">
        <v>3494303334</v>
      </c>
      <c r="E8" s="22" t="n">
        <v>3218526356</v>
      </c>
      <c r="F8" s="23" t="n">
        <v>793048363</v>
      </c>
      <c r="G8" s="23" t="n">
        <v>1404019447</v>
      </c>
      <c r="H8" s="23" t="n">
        <v>1021458546</v>
      </c>
      <c r="I8" s="23" t="n">
        <v>236313880</v>
      </c>
      <c r="J8" s="23" t="n">
        <v>5682088</v>
      </c>
      <c r="K8" s="22" t="n">
        <v>33781010</v>
      </c>
      <c r="L8" s="23" t="n">
        <v>21356018</v>
      </c>
      <c r="M8" s="23" t="n">
        <v>12424992</v>
      </c>
    </row>
    <row r="9" customFormat="false" ht="13.5" hidden="false" customHeight="true" outlineLevel="0" collapsed="false">
      <c r="A9" s="3"/>
      <c r="B9" s="3" t="s">
        <v>18</v>
      </c>
      <c r="C9" s="7"/>
      <c r="D9" s="21" t="n">
        <v>3130881999</v>
      </c>
      <c r="E9" s="22" t="n">
        <v>2889714478</v>
      </c>
      <c r="F9" s="23" t="n">
        <v>777459698</v>
      </c>
      <c r="G9" s="23" t="n">
        <v>1306440552</v>
      </c>
      <c r="H9" s="23" t="n">
        <v>805814228</v>
      </c>
      <c r="I9" s="23" t="n">
        <v>203621225</v>
      </c>
      <c r="J9" s="23" t="n">
        <v>3816088</v>
      </c>
      <c r="K9" s="22" t="n">
        <v>33730208</v>
      </c>
      <c r="L9" s="23" t="n">
        <v>21356018</v>
      </c>
      <c r="M9" s="23" t="n">
        <v>12374190</v>
      </c>
    </row>
    <row r="10" customFormat="false" ht="13.5" hidden="false" customHeight="true" outlineLevel="0" collapsed="false">
      <c r="C10" s="6" t="s">
        <v>19</v>
      </c>
      <c r="D10" s="24" t="n">
        <v>51901321</v>
      </c>
      <c r="E10" s="25" t="n">
        <v>46504398</v>
      </c>
      <c r="F10" s="26" t="n">
        <v>1871764</v>
      </c>
      <c r="G10" s="26" t="n">
        <v>562862</v>
      </c>
      <c r="H10" s="26" t="n">
        <v>44069772</v>
      </c>
      <c r="I10" s="26" t="n">
        <v>4310319</v>
      </c>
      <c r="J10" s="26" t="n">
        <v>102534</v>
      </c>
      <c r="K10" s="25" t="n">
        <v>984070</v>
      </c>
      <c r="L10" s="26" t="n">
        <v>824900</v>
      </c>
      <c r="M10" s="26" t="n">
        <v>159170</v>
      </c>
    </row>
    <row r="11" customFormat="false" ht="13.5" hidden="false" customHeight="true" outlineLevel="0" collapsed="false">
      <c r="C11" s="6" t="s">
        <v>20</v>
      </c>
      <c r="D11" s="24" t="n">
        <v>1550655792</v>
      </c>
      <c r="E11" s="25" t="n">
        <v>1426575503</v>
      </c>
      <c r="F11" s="26" t="n">
        <v>477045449</v>
      </c>
      <c r="G11" s="26" t="n">
        <v>470672358</v>
      </c>
      <c r="H11" s="26" t="n">
        <v>478857696</v>
      </c>
      <c r="I11" s="26" t="n">
        <v>114293934</v>
      </c>
      <c r="J11" s="26" t="n">
        <v>1800117</v>
      </c>
      <c r="K11" s="25" t="n">
        <v>7986238</v>
      </c>
      <c r="L11" s="26" t="n">
        <v>5005405</v>
      </c>
      <c r="M11" s="26" t="n">
        <v>2980833</v>
      </c>
    </row>
    <row r="12" customFormat="false" ht="13.5" hidden="false" customHeight="true" outlineLevel="0" collapsed="false">
      <c r="C12" s="6" t="s">
        <v>21</v>
      </c>
      <c r="D12" s="24" t="n">
        <v>817150226</v>
      </c>
      <c r="E12" s="25" t="n">
        <v>764049559</v>
      </c>
      <c r="F12" s="26" t="n">
        <v>265574038</v>
      </c>
      <c r="G12" s="26" t="n">
        <v>263070815</v>
      </c>
      <c r="H12" s="26" t="n">
        <v>235404706</v>
      </c>
      <c r="I12" s="26" t="n">
        <v>47331768</v>
      </c>
      <c r="J12" s="26" t="n">
        <v>515363</v>
      </c>
      <c r="K12" s="25" t="n">
        <v>5253536</v>
      </c>
      <c r="L12" s="26" t="n">
        <v>3541942</v>
      </c>
      <c r="M12" s="26" t="n">
        <v>1711594</v>
      </c>
    </row>
    <row r="13" customFormat="false" ht="13.5" hidden="false" customHeight="true" outlineLevel="0" collapsed="false">
      <c r="C13" s="6" t="s">
        <v>22</v>
      </c>
      <c r="D13" s="24" t="n">
        <v>67424745</v>
      </c>
      <c r="E13" s="25" t="n">
        <v>64702838</v>
      </c>
      <c r="F13" s="26" t="n">
        <v>18223947</v>
      </c>
      <c r="G13" s="26" t="n">
        <v>43616485</v>
      </c>
      <c r="H13" s="26" t="n">
        <v>2862406</v>
      </c>
      <c r="I13" s="26" t="n">
        <v>2583334</v>
      </c>
      <c r="J13" s="26" t="n">
        <v>4788</v>
      </c>
      <c r="K13" s="25" t="n">
        <v>133785</v>
      </c>
      <c r="L13" s="26" t="n">
        <v>90538</v>
      </c>
      <c r="M13" s="26" t="n">
        <v>43247</v>
      </c>
    </row>
    <row r="14" customFormat="false" ht="13.5" hidden="false" customHeight="true" outlineLevel="0" collapsed="false">
      <c r="C14" s="27" t="s">
        <v>23</v>
      </c>
      <c r="D14" s="24" t="n">
        <v>564540745</v>
      </c>
      <c r="E14" s="25" t="n">
        <v>510722714</v>
      </c>
      <c r="F14" s="26" t="n">
        <v>12232122</v>
      </c>
      <c r="G14" s="26" t="n">
        <v>462050042</v>
      </c>
      <c r="H14" s="26" t="n">
        <v>36440550</v>
      </c>
      <c r="I14" s="26" t="n">
        <v>34022542</v>
      </c>
      <c r="J14" s="26" t="n">
        <v>1377856</v>
      </c>
      <c r="K14" s="25" t="n">
        <v>18417633</v>
      </c>
      <c r="L14" s="26" t="n">
        <v>11258110</v>
      </c>
      <c r="M14" s="26" t="n">
        <v>7159523</v>
      </c>
    </row>
    <row r="15" customFormat="false" ht="13.5" hidden="false" customHeight="true" outlineLevel="0" collapsed="false">
      <c r="C15" s="27" t="s">
        <v>24</v>
      </c>
      <c r="D15" s="24" t="n">
        <v>72628535</v>
      </c>
      <c r="E15" s="25" t="n">
        <v>70694763</v>
      </c>
      <c r="F15" s="26" t="n">
        <v>2361857</v>
      </c>
      <c r="G15" s="26" t="n">
        <v>61604370</v>
      </c>
      <c r="H15" s="26" t="n">
        <v>6728536</v>
      </c>
      <c r="I15" s="26" t="n">
        <v>1012517</v>
      </c>
      <c r="J15" s="26" t="n">
        <v>13307</v>
      </c>
      <c r="K15" s="25" t="n">
        <v>907948</v>
      </c>
      <c r="L15" s="26" t="n">
        <v>608105</v>
      </c>
      <c r="M15" s="26" t="n">
        <v>299843</v>
      </c>
    </row>
    <row r="16" customFormat="false" ht="13.5" hidden="false" customHeight="true" outlineLevel="0" collapsed="false">
      <c r="C16" s="27" t="s">
        <v>25</v>
      </c>
      <c r="D16" s="24" t="n">
        <v>1024100</v>
      </c>
      <c r="E16" s="25" t="n">
        <v>1011871</v>
      </c>
      <c r="F16" s="26" t="n">
        <v>4233</v>
      </c>
      <c r="G16" s="26" t="n">
        <v>16275</v>
      </c>
      <c r="H16" s="26" t="n">
        <v>991363</v>
      </c>
      <c r="I16" s="26" t="n">
        <v>0</v>
      </c>
      <c r="J16" s="26" t="n">
        <v>2123</v>
      </c>
      <c r="K16" s="25" t="n">
        <v>10106</v>
      </c>
      <c r="L16" s="26" t="n">
        <v>5501</v>
      </c>
      <c r="M16" s="26" t="n">
        <v>4605</v>
      </c>
    </row>
    <row r="17" customFormat="false" ht="13.5" hidden="false" customHeight="true" outlineLevel="0" collapsed="false">
      <c r="C17" s="6" t="s">
        <v>26</v>
      </c>
      <c r="D17" s="24" t="n">
        <v>3562044</v>
      </c>
      <c r="E17" s="25" t="n">
        <v>3476401</v>
      </c>
      <c r="F17" s="26" t="n">
        <v>130258</v>
      </c>
      <c r="G17" s="26" t="n">
        <v>3346107</v>
      </c>
      <c r="H17" s="26" t="n">
        <v>36</v>
      </c>
      <c r="I17" s="26" t="n">
        <v>66811</v>
      </c>
      <c r="J17" s="26" t="n">
        <v>0</v>
      </c>
      <c r="K17" s="25" t="n">
        <v>18832</v>
      </c>
      <c r="L17" s="26" t="n">
        <v>7487</v>
      </c>
      <c r="M17" s="26" t="n">
        <v>11345</v>
      </c>
    </row>
    <row r="18" customFormat="false" ht="13.5" hidden="false" customHeight="true" outlineLevel="0" collapsed="false">
      <c r="C18" s="6" t="s">
        <v>27</v>
      </c>
      <c r="D18" s="24" t="n">
        <v>1994491</v>
      </c>
      <c r="E18" s="25" t="n">
        <v>1976431</v>
      </c>
      <c r="F18" s="26" t="n">
        <v>16030</v>
      </c>
      <c r="G18" s="26" t="n">
        <v>1501238</v>
      </c>
      <c r="H18" s="26" t="n">
        <v>459163</v>
      </c>
      <c r="I18" s="26" t="n">
        <v>0</v>
      </c>
      <c r="J18" s="26" t="n">
        <v>0</v>
      </c>
      <c r="K18" s="25" t="n">
        <v>18060</v>
      </c>
      <c r="L18" s="26" t="n">
        <v>14030</v>
      </c>
      <c r="M18" s="26" t="n">
        <v>4030</v>
      </c>
    </row>
    <row r="19" customFormat="false" ht="13.5" hidden="false" customHeight="true" outlineLevel="0" collapsed="false">
      <c r="A19" s="3"/>
      <c r="B19" s="3" t="s">
        <v>28</v>
      </c>
      <c r="C19" s="7"/>
      <c r="D19" s="21" t="n">
        <v>202317044</v>
      </c>
      <c r="E19" s="22" t="n">
        <v>169445775</v>
      </c>
      <c r="F19" s="23" t="n">
        <v>9693740</v>
      </c>
      <c r="G19" s="23" t="n">
        <v>37475299</v>
      </c>
      <c r="H19" s="23" t="n">
        <v>122276736</v>
      </c>
      <c r="I19" s="23" t="n">
        <v>31034527</v>
      </c>
      <c r="J19" s="23" t="n">
        <v>1786397</v>
      </c>
      <c r="K19" s="22" t="n">
        <v>50345</v>
      </c>
      <c r="L19" s="23" t="n">
        <v>0</v>
      </c>
      <c r="M19" s="23" t="n">
        <v>50345</v>
      </c>
    </row>
    <row r="20" customFormat="false" ht="13.5" hidden="false" customHeight="true" outlineLevel="0" collapsed="false">
      <c r="A20" s="28"/>
      <c r="B20" s="28" t="s">
        <v>29</v>
      </c>
      <c r="C20" s="9"/>
      <c r="D20" s="29" t="n">
        <v>161104291</v>
      </c>
      <c r="E20" s="30" t="n">
        <v>159366103</v>
      </c>
      <c r="F20" s="31" t="n">
        <v>5894925</v>
      </c>
      <c r="G20" s="31" t="n">
        <v>60103596</v>
      </c>
      <c r="H20" s="31" t="n">
        <v>93367582</v>
      </c>
      <c r="I20" s="31" t="n">
        <v>1658128</v>
      </c>
      <c r="J20" s="31" t="n">
        <v>79603</v>
      </c>
      <c r="K20" s="30" t="n">
        <v>457</v>
      </c>
      <c r="L20" s="31" t="n">
        <v>0</v>
      </c>
      <c r="M20" s="31" t="n">
        <v>457</v>
      </c>
    </row>
  </sheetData>
  <dataValidations count="1">
    <dataValidation allowBlank="true" errorStyle="stop" operator="between" showDropDown="false" showErrorMessage="true" showInputMessage="true" sqref="D8:M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8:25Z</dcterms:created>
  <dc:creator>m</dc:creator>
  <dc:description/>
  <dc:language>en-US</dc:language>
  <cp:lastModifiedBy>m</cp:lastModifiedBy>
  <dcterms:modified xsi:type="dcterms:W3CDTF">2019-06-18T06:4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