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" uniqueCount="2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3494303334</v>
      </c>
      <c r="D7" s="15" t="n">
        <v>3218526356</v>
      </c>
      <c r="E7" s="15" t="n">
        <v>793048363</v>
      </c>
      <c r="F7" s="15" t="n">
        <v>1404019447</v>
      </c>
      <c r="G7" s="15" t="n">
        <v>1021458546</v>
      </c>
      <c r="H7" s="15" t="n">
        <v>236313880</v>
      </c>
      <c r="I7" s="15" t="n">
        <v>5682088</v>
      </c>
      <c r="J7" s="15" t="n">
        <v>33781010</v>
      </c>
      <c r="K7" s="15" t="n">
        <v>21356018</v>
      </c>
      <c r="L7" s="15" t="n">
        <v>12424992</v>
      </c>
    </row>
    <row r="8" customFormat="false" ht="13.5" hidden="false" customHeight="true" outlineLevel="0" collapsed="false">
      <c r="A8" s="16"/>
      <c r="B8" s="16" t="s">
        <v>17</v>
      </c>
      <c r="C8" s="17" t="n">
        <v>2463649253</v>
      </c>
      <c r="D8" s="17" t="n">
        <v>2443394906</v>
      </c>
      <c r="E8" s="17" t="n">
        <v>663471262</v>
      </c>
      <c r="F8" s="17" t="n">
        <v>1259439256</v>
      </c>
      <c r="G8" s="17" t="n">
        <v>520484388</v>
      </c>
      <c r="H8" s="17" t="n">
        <v>70150</v>
      </c>
      <c r="I8" s="17" t="n">
        <v>275490</v>
      </c>
      <c r="J8" s="17" t="n">
        <v>19908707</v>
      </c>
      <c r="K8" s="17" t="n">
        <v>15120955</v>
      </c>
      <c r="L8" s="17" t="n">
        <v>4787752</v>
      </c>
    </row>
    <row r="9" customFormat="false" ht="13.5" hidden="false" customHeight="true" outlineLevel="0" collapsed="false">
      <c r="A9" s="16"/>
      <c r="B9" s="16" t="s">
        <v>18</v>
      </c>
      <c r="C9" s="17" t="n">
        <v>932882779</v>
      </c>
      <c r="D9" s="17" t="n">
        <v>680881059</v>
      </c>
      <c r="E9" s="17" t="n">
        <v>128828269</v>
      </c>
      <c r="F9" s="17" t="n">
        <v>129278780</v>
      </c>
      <c r="G9" s="17" t="n">
        <v>422774010</v>
      </c>
      <c r="H9" s="17" t="n">
        <v>232730141</v>
      </c>
      <c r="I9" s="17" t="n">
        <v>5399276</v>
      </c>
      <c r="J9" s="17" t="n">
        <v>13872303</v>
      </c>
      <c r="K9" s="17" t="n">
        <v>6235063</v>
      </c>
      <c r="L9" s="17" t="n">
        <v>7637240</v>
      </c>
    </row>
    <row r="10" customFormat="false" ht="13.5" hidden="false" customHeight="true" outlineLevel="0" collapsed="false">
      <c r="A10" s="18"/>
      <c r="B10" s="18" t="s">
        <v>19</v>
      </c>
      <c r="C10" s="19" t="n">
        <v>97771302</v>
      </c>
      <c r="D10" s="19" t="n">
        <v>94250391</v>
      </c>
      <c r="E10" s="19" t="n">
        <v>748832</v>
      </c>
      <c r="F10" s="19" t="n">
        <v>15301411</v>
      </c>
      <c r="G10" s="19" t="n">
        <v>78200148</v>
      </c>
      <c r="H10" s="19" t="n">
        <v>3513589</v>
      </c>
      <c r="I10" s="19" t="n">
        <v>7322</v>
      </c>
      <c r="J10" s="19" t="s">
        <v>20</v>
      </c>
      <c r="K10" s="19" t="s">
        <v>20</v>
      </c>
      <c r="L10" s="19" t="s">
        <v>20</v>
      </c>
    </row>
  </sheetData>
  <dataValidations count="1">
    <dataValidation allowBlank="true" errorStyle="stop" operator="between" showDropDown="false" showErrorMessage="true" showInputMessage="true" sqref="C7:L101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4:16Z</dcterms:created>
  <dc:creator>member101</dc:creator>
  <dc:description/>
  <dc:language>en-US</dc:language>
  <cp:lastModifiedBy>Kashiwagi</cp:lastModifiedBy>
  <dcterms:modified xsi:type="dcterms:W3CDTF">2019-03-23T06:3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