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46ch047-a" sheetId="1" state="visible" r:id="rId2"/>
    <sheet name="s46ch047-b" sheetId="2" state="visible" r:id="rId3"/>
    <sheet name="s46ch048-a" sheetId="3" state="visible" r:id="rId4"/>
    <sheet name="s46ch048-b" sheetId="4" state="visible" r:id="rId5"/>
    <sheet name="s46ch049-a" sheetId="5" state="visible" r:id="rId6"/>
    <sheet name="s46ch049-b" sheetId="6" state="visible" r:id="rId7"/>
    <sheet name="s46ch050-a" sheetId="7" state="visible" r:id="rId8"/>
    <sheet name="s46ch050-b" sheetId="8" state="visible" r:id="rId9"/>
    <sheet name="s46ch051-a" sheetId="9" state="visible" r:id="rId10"/>
    <sheet name="s46ch051-b" sheetId="10" state="visible" r:id="rId11"/>
    <sheet name="s46ch052" sheetId="11" state="visible" r:id="rId12"/>
    <sheet name="s46ch053-a " sheetId="12" state="visible" r:id="rId13"/>
    <sheet name="s46ch053-b" sheetId="13" state="visible" r:id="rId14"/>
  </sheets>
  <definedNames>
    <definedName function="false" hidden="false" localSheetId="3" name="_xlnm.Print_Area" vbProcedure="false">'s46ch048-b'!$A$1:$J$53</definedName>
    <definedName function="false" hidden="false" localSheetId="6" name="_xlnm.Print_Area" vbProcedure="false">'s46ch050-a'!$A$1:$F$19</definedName>
    <definedName function="false" hidden="false" localSheetId="3" name="Z_5E703B28_859B_41D0_A22B_DD6EEBC63CB6_.wvu.PrintArea" vbProcedure="false">'s46ch048-b'!$A$2:$J$53</definedName>
    <definedName function="false" hidden="false" localSheetId="3" name="Z_7FCA83FD_8DF0_421F_A5BA_863AEC9C300E_.wvu.PrintArea" vbProcedure="false">'s46ch048-b'!$A$2:$J$53</definedName>
    <definedName function="false" hidden="false" localSheetId="3" name="Z_89A5C517_C9E9_4ABB_97E6_F85F80C19885_.wvu.PrintArea" vbProcedure="false">'s46ch048-b'!$A$2:$J$5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359" uniqueCount="715">
  <si>
    <r>
      <rPr>
        <sz val="11"/>
        <color rgb="FF000000"/>
        <rFont val="Noto Sans"/>
        <family val="2"/>
      </rPr>
      <t xml:space="preserve">昭和</t>
    </r>
    <r>
      <rPr>
        <sz val="11"/>
        <color rgb="FF000000"/>
        <rFont val="ＭＳ Ｐゴシック"/>
        <family val="3"/>
        <charset val="128"/>
      </rPr>
      <t xml:space="preserve">46</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45</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47</t>
    </r>
    <r>
      <rPr>
        <sz val="11"/>
        <color rgb="FF000000"/>
        <rFont val="Noto Sans"/>
        <family val="2"/>
      </rPr>
      <t xml:space="preserve">表　人口</t>
    </r>
    <r>
      <rPr>
        <sz val="11"/>
        <color rgb="FF000000"/>
        <rFont val="ＭＳ Ｐゴシック"/>
        <family val="3"/>
        <charset val="128"/>
      </rPr>
      <t xml:space="preserve">3</t>
    </r>
    <r>
      <rPr>
        <sz val="11"/>
        <color rgb="FF000000"/>
        <rFont val="Noto Sans"/>
        <family val="2"/>
      </rPr>
      <t xml:space="preserve">万人以上の都市の生徒</t>
    </r>
    <r>
      <rPr>
        <sz val="11"/>
        <color rgb="FF000000"/>
        <rFont val="ＭＳ Ｐゴシック"/>
        <family val="3"/>
        <charset val="128"/>
      </rPr>
      <t xml:space="preserve">1</t>
    </r>
    <r>
      <rPr>
        <sz val="11"/>
        <color rgb="FF000000"/>
        <rFont val="Noto Sans"/>
        <family val="2"/>
      </rPr>
      <t xml:space="preserve">人あたり学校教育費消費的支出</t>
    </r>
  </si>
  <si>
    <r>
      <rPr>
        <sz val="11"/>
        <color rgb="FF000000"/>
        <rFont val="ＭＳ Ｐゴシック"/>
        <family val="3"/>
        <charset val="128"/>
      </rPr>
      <t xml:space="preserve">a</t>
    </r>
    <r>
      <rPr>
        <sz val="11"/>
        <color rgb="FF000000"/>
        <rFont val="Noto Sans"/>
        <family val="2"/>
      </rPr>
      <t xml:space="preserve">　小学校</t>
    </r>
  </si>
  <si>
    <t xml:space="preserve">都市名</t>
  </si>
  <si>
    <r>
      <rPr>
        <sz val="11"/>
        <color rgb="FF000000"/>
        <rFont val="Noto Sans"/>
        <family val="2"/>
      </rPr>
      <t xml:space="preserve">生徒</t>
    </r>
    <r>
      <rPr>
        <sz val="11"/>
        <color rgb="FF000000"/>
        <rFont val="ＭＳ Ｐゴシック"/>
        <family val="3"/>
        <charset val="128"/>
      </rPr>
      <t xml:space="preserve">1</t>
    </r>
    <r>
      <rPr>
        <sz val="11"/>
        <color rgb="FF000000"/>
        <rFont val="Noto Sans"/>
        <family val="2"/>
      </rPr>
      <t xml:space="preserve">人あたり経費</t>
    </r>
  </si>
  <si>
    <t xml:space="preserve">全国順位</t>
  </si>
  <si>
    <t xml:space="preserve">人口</t>
  </si>
  <si>
    <t xml:space="preserve">人口順位</t>
  </si>
  <si>
    <t xml:space="preserve">円</t>
  </si>
  <si>
    <t xml:space="preserve">人</t>
  </si>
  <si>
    <t xml:space="preserve">北海道</t>
  </si>
  <si>
    <t xml:space="preserve">美唄</t>
  </si>
  <si>
    <t xml:space="preserve">夕張</t>
  </si>
  <si>
    <t xml:space="preserve">富良野</t>
  </si>
  <si>
    <t xml:space="preserve">紋別</t>
  </si>
  <si>
    <t xml:space="preserve">芦別</t>
  </si>
  <si>
    <t xml:space="preserve">深川</t>
  </si>
  <si>
    <t xml:space="preserve">網走</t>
  </si>
  <si>
    <t xml:space="preserve">三笠</t>
  </si>
  <si>
    <t xml:space="preserve">士別</t>
  </si>
  <si>
    <t xml:space="preserve">赤平</t>
  </si>
  <si>
    <t xml:space="preserve">名寄</t>
  </si>
  <si>
    <t xml:space="preserve">函館</t>
  </si>
  <si>
    <t xml:space="preserve">岩見沢</t>
  </si>
  <si>
    <t xml:space="preserve">小樽</t>
  </si>
  <si>
    <t xml:space="preserve">登別</t>
  </si>
  <si>
    <t xml:space="preserve">留萌</t>
  </si>
  <si>
    <t xml:space="preserve">帯広</t>
  </si>
  <si>
    <t xml:space="preserve">稚内</t>
  </si>
  <si>
    <t xml:space="preserve">北見</t>
  </si>
  <si>
    <t xml:space="preserve">旭川</t>
  </si>
  <si>
    <t xml:space="preserve">根室</t>
  </si>
  <si>
    <t xml:space="preserve">室蘭</t>
  </si>
  <si>
    <t xml:space="preserve">札幌</t>
  </si>
  <si>
    <t xml:space="preserve">苫小牧</t>
  </si>
  <si>
    <t xml:space="preserve">千歳</t>
  </si>
  <si>
    <t xml:space="preserve">江別</t>
  </si>
  <si>
    <t xml:space="preserve">釧路</t>
  </si>
  <si>
    <r>
      <rPr>
        <sz val="11"/>
        <color rgb="FF000000"/>
        <rFont val="Noto Sans"/>
        <family val="2"/>
      </rPr>
      <t xml:space="preserve">亀田</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滝川</t>
  </si>
  <si>
    <t xml:space="preserve">恵庭</t>
  </si>
  <si>
    <t xml:space="preserve">青森</t>
  </si>
  <si>
    <t xml:space="preserve">十和田</t>
  </si>
  <si>
    <t xml:space="preserve">五所川原</t>
  </si>
  <si>
    <t xml:space="preserve">黒石</t>
  </si>
  <si>
    <t xml:space="preserve">弘前</t>
  </si>
  <si>
    <t xml:space="preserve">むつ</t>
  </si>
  <si>
    <t xml:space="preserve">八戸</t>
  </si>
  <si>
    <t xml:space="preserve">三沢</t>
  </si>
  <si>
    <t xml:space="preserve">岩手</t>
  </si>
  <si>
    <t xml:space="preserve">一関</t>
  </si>
  <si>
    <t xml:space="preserve">遠野</t>
  </si>
  <si>
    <t xml:space="preserve">北上</t>
  </si>
  <si>
    <t xml:space="preserve">江刺</t>
  </si>
  <si>
    <t xml:space="preserve">盛岡</t>
  </si>
  <si>
    <t xml:space="preserve">宮古</t>
  </si>
  <si>
    <t xml:space="preserve">久慈</t>
  </si>
  <si>
    <t xml:space="preserve">陸前高田</t>
  </si>
  <si>
    <t xml:space="preserve">花巻</t>
  </si>
  <si>
    <t xml:space="preserve">釜石</t>
  </si>
  <si>
    <t xml:space="preserve">水沢</t>
  </si>
  <si>
    <t xml:space="preserve">大船渡</t>
  </si>
  <si>
    <t xml:space="preserve">宮城</t>
  </si>
  <si>
    <t xml:space="preserve">角田</t>
  </si>
  <si>
    <t xml:space="preserve">白石</t>
  </si>
  <si>
    <t xml:space="preserve">古川</t>
  </si>
  <si>
    <t xml:space="preserve">名取</t>
  </si>
  <si>
    <r>
      <rPr>
        <sz val="11"/>
        <color rgb="FF000000"/>
        <rFont val="Noto Sans"/>
        <family val="2"/>
      </rPr>
      <t xml:space="preserve">泉</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気仙沼</t>
  </si>
  <si>
    <t xml:space="preserve">石巻</t>
  </si>
  <si>
    <r>
      <rPr>
        <sz val="11"/>
        <color rgb="FF000000"/>
        <rFont val="Noto Sans"/>
        <family val="2"/>
      </rPr>
      <t xml:space="preserve">多賀城</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仙台</t>
  </si>
  <si>
    <t xml:space="preserve">塩釜</t>
  </si>
  <si>
    <t xml:space="preserve">秋田</t>
  </si>
  <si>
    <t xml:space="preserve">大曲</t>
  </si>
  <si>
    <t xml:space="preserve">湯沢</t>
  </si>
  <si>
    <t xml:space="preserve">男鹿</t>
  </si>
  <si>
    <t xml:space="preserve">横手</t>
  </si>
  <si>
    <t xml:space="preserve">能代</t>
  </si>
  <si>
    <t xml:space="preserve">大館</t>
  </si>
  <si>
    <t xml:space="preserve">本荘</t>
  </si>
  <si>
    <t xml:space="preserve">山形</t>
  </si>
  <si>
    <t xml:space="preserve">長井</t>
  </si>
  <si>
    <t xml:space="preserve">南陽</t>
  </si>
  <si>
    <t xml:space="preserve">鶴岡</t>
  </si>
  <si>
    <t xml:space="preserve">寒河江</t>
  </si>
  <si>
    <t xml:space="preserve">村山</t>
  </si>
  <si>
    <t xml:space="preserve">米沢</t>
  </si>
  <si>
    <t xml:space="preserve">上山</t>
  </si>
  <si>
    <t xml:space="preserve">天竜</t>
  </si>
  <si>
    <t xml:space="preserve">新庄</t>
  </si>
  <si>
    <t xml:space="preserve">東根</t>
  </si>
  <si>
    <t xml:space="preserve">酒田</t>
  </si>
  <si>
    <t xml:space="preserve">福島</t>
  </si>
  <si>
    <t xml:space="preserve">相馬</t>
  </si>
  <si>
    <t xml:space="preserve">いわき</t>
  </si>
  <si>
    <t xml:space="preserve">喜多方</t>
  </si>
  <si>
    <t xml:space="preserve">郡山</t>
  </si>
  <si>
    <t xml:space="preserve">二本松</t>
  </si>
  <si>
    <t xml:space="preserve">原町</t>
  </si>
  <si>
    <t xml:space="preserve">会津若松</t>
  </si>
  <si>
    <t xml:space="preserve">須賀川</t>
  </si>
  <si>
    <t xml:space="preserve">白河</t>
  </si>
  <si>
    <t xml:space="preserve">茨城</t>
  </si>
  <si>
    <r>
      <rPr>
        <sz val="11"/>
        <color rgb="FF000000"/>
        <rFont val="Noto Sans"/>
        <family val="2"/>
      </rPr>
      <t xml:space="preserve">大子</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常陸太田</t>
  </si>
  <si>
    <t xml:space="preserve">笠間</t>
  </si>
  <si>
    <t xml:space="preserve">高萩</t>
  </si>
  <si>
    <t xml:space="preserve">下館</t>
  </si>
  <si>
    <t xml:space="preserve">北茨城</t>
  </si>
  <si>
    <r>
      <rPr>
        <sz val="11"/>
        <color rgb="FF000000"/>
        <rFont val="Noto Sans"/>
        <family val="2"/>
      </rPr>
      <t xml:space="preserve">那珂</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竜ケ崎</t>
  </si>
  <si>
    <t xml:space="preserve">水海道</t>
  </si>
  <si>
    <r>
      <rPr>
        <sz val="11"/>
        <color rgb="FF000000"/>
        <rFont val="Noto Sans"/>
        <family val="2"/>
      </rPr>
      <t xml:space="preserve">岩井</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石岡</t>
  </si>
  <si>
    <t xml:space="preserve">土浦</t>
  </si>
  <si>
    <t xml:space="preserve">結城</t>
  </si>
  <si>
    <t xml:space="preserve">日立</t>
  </si>
  <si>
    <t xml:space="preserve">勝田</t>
  </si>
  <si>
    <t xml:space="preserve">水戸</t>
  </si>
  <si>
    <t xml:space="preserve">取手</t>
  </si>
  <si>
    <t xml:space="preserve">那珂湊</t>
  </si>
  <si>
    <t xml:space="preserve">古河</t>
  </si>
  <si>
    <t xml:space="preserve">栃木</t>
  </si>
  <si>
    <t xml:space="preserve">矢板</t>
  </si>
  <si>
    <t xml:space="preserve">鹿沼</t>
  </si>
  <si>
    <t xml:space="preserve">真岡</t>
  </si>
  <si>
    <t xml:space="preserve">大田原</t>
  </si>
  <si>
    <t xml:space="preserve">今市</t>
  </si>
  <si>
    <t xml:space="preserve">宇都宮</t>
  </si>
  <si>
    <t xml:space="preserve">黒磯</t>
  </si>
  <si>
    <t xml:space="preserve">足利</t>
  </si>
  <si>
    <t xml:space="preserve">佐野</t>
  </si>
  <si>
    <t xml:space="preserve">小山</t>
  </si>
  <si>
    <t xml:space="preserve">群馬</t>
  </si>
  <si>
    <t xml:space="preserve">富岡</t>
  </si>
  <si>
    <t xml:space="preserve">安中</t>
  </si>
  <si>
    <t xml:space="preserve">藤岡</t>
  </si>
  <si>
    <t xml:space="preserve">沼田</t>
  </si>
  <si>
    <t xml:space="preserve">前橋</t>
  </si>
  <si>
    <t xml:space="preserve">館林</t>
  </si>
  <si>
    <t xml:space="preserve">太田</t>
  </si>
  <si>
    <t xml:space="preserve">高崎</t>
  </si>
  <si>
    <t xml:space="preserve">渋川</t>
  </si>
  <si>
    <t xml:space="preserve">桐生</t>
  </si>
  <si>
    <t xml:space="preserve">伊勢崎</t>
  </si>
  <si>
    <t xml:space="preserve">埼玉</t>
  </si>
  <si>
    <t xml:space="preserve">羽生</t>
  </si>
  <si>
    <t xml:space="preserve">行田</t>
  </si>
  <si>
    <t xml:space="preserve">東松山</t>
  </si>
  <si>
    <t xml:space="preserve">加須</t>
  </si>
  <si>
    <t xml:space="preserve">秩父</t>
  </si>
  <si>
    <t xml:space="preserve">飯能</t>
  </si>
  <si>
    <t xml:space="preserve">本庄</t>
  </si>
  <si>
    <t xml:space="preserve">蕨</t>
  </si>
  <si>
    <t xml:space="preserve">熊谷</t>
  </si>
  <si>
    <t xml:space="preserve">鴻巣</t>
  </si>
  <si>
    <t xml:space="preserve">深谷</t>
  </si>
  <si>
    <t xml:space="preserve">越谷</t>
  </si>
  <si>
    <r>
      <rPr>
        <sz val="11"/>
        <color rgb="FF000000"/>
        <rFont val="Noto Sans"/>
        <family val="2"/>
      </rPr>
      <t xml:space="preserve">蓮田</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岩槻</t>
  </si>
  <si>
    <t xml:space="preserve">大宮</t>
  </si>
  <si>
    <t xml:space="preserve">浦和</t>
  </si>
  <si>
    <t xml:space="preserve">桶川</t>
  </si>
  <si>
    <t xml:space="preserve">和光</t>
  </si>
  <si>
    <t xml:space="preserve">狭山</t>
  </si>
  <si>
    <t xml:space="preserve">川越</t>
  </si>
  <si>
    <r>
      <rPr>
        <sz val="11"/>
        <color rgb="FF000000"/>
        <rFont val="Noto Sans"/>
        <family val="2"/>
      </rPr>
      <t xml:space="preserve">久喜</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上尾</t>
  </si>
  <si>
    <t xml:space="preserve">与野</t>
  </si>
  <si>
    <r>
      <rPr>
        <sz val="11"/>
        <color rgb="FF000000"/>
        <rFont val="Noto Sans"/>
        <family val="2"/>
      </rPr>
      <t xml:space="preserve">北本</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朝霞</t>
  </si>
  <si>
    <t xml:space="preserve">川口</t>
  </si>
  <si>
    <t xml:space="preserve">戸田</t>
  </si>
  <si>
    <t xml:space="preserve">春日部</t>
  </si>
  <si>
    <t xml:space="preserve">入間</t>
  </si>
  <si>
    <t xml:space="preserve">所沢</t>
  </si>
  <si>
    <t xml:space="preserve">新座</t>
  </si>
  <si>
    <r>
      <rPr>
        <sz val="11"/>
        <color rgb="FF000000"/>
        <rFont val="Noto Sans"/>
        <family val="2"/>
      </rPr>
      <t xml:space="preserve">富士見</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鳩ケ谷</t>
  </si>
  <si>
    <r>
      <rPr>
        <sz val="11"/>
        <color rgb="FF000000"/>
        <rFont val="Noto Sans"/>
        <family val="2"/>
      </rPr>
      <t xml:space="preserve">三郷</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草加</t>
  </si>
  <si>
    <t xml:space="preserve">志木</t>
  </si>
  <si>
    <r>
      <rPr>
        <sz val="11"/>
        <color rgb="FF000000"/>
        <rFont val="Noto Sans"/>
        <family val="2"/>
      </rPr>
      <t xml:space="preserve">八潮</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r>
      <rPr>
        <sz val="11"/>
        <color rgb="FF000000"/>
        <rFont val="Noto Sans"/>
        <family val="2"/>
      </rPr>
      <t xml:space="preserve">福岡</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千葉</t>
  </si>
  <si>
    <t xml:space="preserve">鴨川</t>
  </si>
  <si>
    <t xml:space="preserve">八日市場</t>
  </si>
  <si>
    <t xml:space="preserve">館山</t>
  </si>
  <si>
    <t xml:space="preserve">成田</t>
  </si>
  <si>
    <t xml:space="preserve">東金</t>
  </si>
  <si>
    <t xml:space="preserve">市原</t>
  </si>
  <si>
    <t xml:space="preserve">佐原</t>
  </si>
  <si>
    <t xml:space="preserve">旭</t>
  </si>
  <si>
    <t xml:space="preserve">茂原</t>
  </si>
  <si>
    <t xml:space="preserve">銚子</t>
  </si>
  <si>
    <t xml:space="preserve">木更津</t>
  </si>
  <si>
    <t xml:space="preserve">市川</t>
  </si>
  <si>
    <t xml:space="preserve">佐倉</t>
  </si>
  <si>
    <t xml:space="preserve">野田</t>
  </si>
  <si>
    <t xml:space="preserve">我孫子</t>
  </si>
  <si>
    <t xml:space="preserve">船橋</t>
  </si>
  <si>
    <t xml:space="preserve">八千代</t>
  </si>
  <si>
    <r>
      <rPr>
        <sz val="11"/>
        <color rgb="FF000000"/>
        <rFont val="Noto Sans"/>
        <family val="2"/>
      </rPr>
      <t xml:space="preserve">鎌ケ谷</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松戸</t>
  </si>
  <si>
    <t xml:space="preserve">柏</t>
  </si>
  <si>
    <t xml:space="preserve">習志野</t>
  </si>
  <si>
    <t xml:space="preserve">流山</t>
  </si>
  <si>
    <t xml:space="preserve">東京</t>
  </si>
  <si>
    <r>
      <rPr>
        <sz val="11"/>
        <color rgb="FF000000"/>
        <rFont val="Noto Sans"/>
        <family val="2"/>
      </rPr>
      <t xml:space="preserve">中央</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千代田</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台東</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港</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新宿</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文京</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渋谷</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荒川</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品川</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墨田</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豊島</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北</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t xml:space="preserve">立川</t>
  </si>
  <si>
    <r>
      <rPr>
        <sz val="11"/>
        <color rgb="FF000000"/>
        <rFont val="Noto Sans"/>
        <family val="2"/>
      </rPr>
      <t xml:space="preserve">世田谷</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杉並</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目黒</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t xml:space="preserve">武蔵野</t>
  </si>
  <si>
    <r>
      <rPr>
        <sz val="11"/>
        <color rgb="FF000000"/>
        <rFont val="Noto Sans"/>
        <family val="2"/>
      </rPr>
      <t xml:space="preserve">板橋</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葛飾</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中野</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t xml:space="preserve">狛江</t>
  </si>
  <si>
    <r>
      <rPr>
        <sz val="11"/>
        <color rgb="FF000000"/>
        <rFont val="Noto Sans"/>
        <family val="2"/>
      </rPr>
      <t xml:space="preserve">大田</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t xml:space="preserve">青梅</t>
  </si>
  <si>
    <r>
      <rPr>
        <sz val="11"/>
        <color rgb="FF000000"/>
        <rFont val="Noto Sans"/>
        <family val="2"/>
      </rPr>
      <t xml:space="preserve">江東</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t xml:space="preserve">八王子</t>
  </si>
  <si>
    <t xml:space="preserve">町田</t>
  </si>
  <si>
    <r>
      <rPr>
        <sz val="11"/>
        <color rgb="FF000000"/>
        <rFont val="Noto Sans"/>
        <family val="2"/>
      </rPr>
      <t xml:space="preserve">足立</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練馬</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江戸川</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t xml:space="preserve">福生</t>
  </si>
  <si>
    <t xml:space="preserve">昭島</t>
  </si>
  <si>
    <t xml:space="preserve">府中</t>
  </si>
  <si>
    <t xml:space="preserve">武蔵村山</t>
  </si>
  <si>
    <t xml:space="preserve">国立</t>
  </si>
  <si>
    <t xml:space="preserve">国分寺</t>
  </si>
  <si>
    <t xml:space="preserve">小金井</t>
  </si>
  <si>
    <t xml:space="preserve">清瀬</t>
  </si>
  <si>
    <t xml:space="preserve">調布</t>
  </si>
  <si>
    <t xml:space="preserve">日野</t>
  </si>
  <si>
    <t xml:space="preserve">小平</t>
  </si>
  <si>
    <t xml:space="preserve">東久留米</t>
  </si>
  <si>
    <t xml:space="preserve">東大和</t>
  </si>
  <si>
    <t xml:space="preserve">保谷</t>
  </si>
  <si>
    <t xml:space="preserve">田無</t>
  </si>
  <si>
    <t xml:space="preserve">東村山</t>
  </si>
  <si>
    <t xml:space="preserve">三鷹</t>
  </si>
  <si>
    <t xml:space="preserve">神奈川</t>
  </si>
  <si>
    <t xml:space="preserve">厚木</t>
  </si>
  <si>
    <t xml:space="preserve">伊勢原</t>
  </si>
  <si>
    <t xml:space="preserve">横須賀</t>
  </si>
  <si>
    <t xml:space="preserve">小田原</t>
  </si>
  <si>
    <t xml:space="preserve">平塚</t>
  </si>
  <si>
    <t xml:space="preserve">逗子</t>
  </si>
  <si>
    <t xml:space="preserve">横浜</t>
  </si>
  <si>
    <t xml:space="preserve">秦野</t>
  </si>
  <si>
    <t xml:space="preserve">鎌倉</t>
  </si>
  <si>
    <t xml:space="preserve">茅ケ崎</t>
  </si>
  <si>
    <t xml:space="preserve">川崎</t>
  </si>
  <si>
    <t xml:space="preserve">三浦</t>
  </si>
  <si>
    <t xml:space="preserve">藤沢</t>
  </si>
  <si>
    <t xml:space="preserve">相模原</t>
  </si>
  <si>
    <t xml:space="preserve">大和</t>
  </si>
  <si>
    <r>
      <rPr>
        <sz val="11"/>
        <color rgb="FF000000"/>
        <rFont val="Noto Sans"/>
        <family val="2"/>
      </rPr>
      <t xml:space="preserve">海老名</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r>
      <rPr>
        <sz val="11"/>
        <color rgb="FF000000"/>
        <rFont val="Noto Sans"/>
        <family val="2"/>
      </rPr>
      <t xml:space="preserve">座間</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新潟</t>
  </si>
  <si>
    <t xml:space="preserve">糸魚川</t>
  </si>
  <si>
    <t xml:space="preserve">新井</t>
  </si>
  <si>
    <t xml:space="preserve">直江津</t>
  </si>
  <si>
    <t xml:space="preserve">小千谷</t>
  </si>
  <si>
    <t xml:space="preserve">十日町</t>
  </si>
  <si>
    <t xml:space="preserve">柏崎</t>
  </si>
  <si>
    <t xml:space="preserve">高田</t>
  </si>
  <si>
    <t xml:space="preserve">豊栄</t>
  </si>
  <si>
    <t xml:space="preserve">栃尾</t>
  </si>
  <si>
    <t xml:space="preserve">長岡</t>
  </si>
  <si>
    <t xml:space="preserve">白根</t>
  </si>
  <si>
    <t xml:space="preserve">新発田</t>
  </si>
  <si>
    <t xml:space="preserve">村上</t>
  </si>
  <si>
    <t xml:space="preserve">新津</t>
  </si>
  <si>
    <t xml:space="preserve">見附</t>
  </si>
  <si>
    <t xml:space="preserve">三条</t>
  </si>
  <si>
    <t xml:space="preserve">五泉</t>
  </si>
  <si>
    <t xml:space="preserve">加茂</t>
  </si>
  <si>
    <t xml:space="preserve">燕</t>
  </si>
  <si>
    <t xml:space="preserve">富山</t>
  </si>
  <si>
    <t xml:space="preserve">氷見</t>
  </si>
  <si>
    <t xml:space="preserve">魚津</t>
  </si>
  <si>
    <t xml:space="preserve">黒部</t>
  </si>
  <si>
    <t xml:space="preserve">小矢部</t>
  </si>
  <si>
    <t xml:space="preserve">新湊</t>
  </si>
  <si>
    <t xml:space="preserve">滑川</t>
  </si>
  <si>
    <t xml:space="preserve">砺波</t>
  </si>
  <si>
    <t xml:space="preserve">高岡</t>
  </si>
  <si>
    <t xml:space="preserve">石川</t>
  </si>
  <si>
    <t xml:space="preserve">輪島</t>
  </si>
  <si>
    <t xml:space="preserve">珠洲</t>
  </si>
  <si>
    <t xml:space="preserve">七尾</t>
  </si>
  <si>
    <t xml:space="preserve">小松</t>
  </si>
  <si>
    <t xml:space="preserve">加賀</t>
  </si>
  <si>
    <r>
      <rPr>
        <sz val="11"/>
        <color rgb="FF000000"/>
        <rFont val="Noto Sans"/>
        <family val="2"/>
      </rPr>
      <t xml:space="preserve">松任</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金沢</t>
  </si>
  <si>
    <t xml:space="preserve">福井</t>
  </si>
  <si>
    <t xml:space="preserve">小浜</t>
  </si>
  <si>
    <t xml:space="preserve">勝山</t>
  </si>
  <si>
    <t xml:space="preserve">武生</t>
  </si>
  <si>
    <t xml:space="preserve">大野</t>
  </si>
  <si>
    <t xml:space="preserve">鯖江</t>
  </si>
  <si>
    <t xml:space="preserve">敦賀</t>
  </si>
  <si>
    <t xml:space="preserve">山梨</t>
  </si>
  <si>
    <t xml:space="preserve">大月</t>
  </si>
  <si>
    <t xml:space="preserve">甲府</t>
  </si>
  <si>
    <t xml:space="preserve">富士吉田</t>
  </si>
  <si>
    <t xml:space="preserve">長野</t>
  </si>
  <si>
    <t xml:space="preserve">飯山</t>
  </si>
  <si>
    <t xml:space="preserve">上田</t>
  </si>
  <si>
    <t xml:space="preserve">茅野</t>
  </si>
  <si>
    <t xml:space="preserve">伊那</t>
  </si>
  <si>
    <t xml:space="preserve">中野</t>
  </si>
  <si>
    <t xml:space="preserve">佐久</t>
  </si>
  <si>
    <t xml:space="preserve">更埴</t>
  </si>
  <si>
    <t xml:space="preserve">飯田</t>
  </si>
  <si>
    <t xml:space="preserve">塩尻</t>
  </si>
  <si>
    <t xml:space="preserve">小諸</t>
  </si>
  <si>
    <t xml:space="preserve">須坂</t>
  </si>
  <si>
    <t xml:space="preserve">諏訪</t>
  </si>
  <si>
    <t xml:space="preserve">松本</t>
  </si>
  <si>
    <t xml:space="preserve">大町</t>
  </si>
  <si>
    <t xml:space="preserve">岡谷</t>
  </si>
  <si>
    <t xml:space="preserve">岐阜</t>
  </si>
  <si>
    <t xml:space="preserve">恵那</t>
  </si>
  <si>
    <t xml:space="preserve">瑞浪</t>
  </si>
  <si>
    <t xml:space="preserve">関</t>
  </si>
  <si>
    <t xml:space="preserve">美濃加茂</t>
  </si>
  <si>
    <t xml:space="preserve">中津川</t>
  </si>
  <si>
    <t xml:space="preserve">高山</t>
  </si>
  <si>
    <t xml:space="preserve">大垣</t>
  </si>
  <si>
    <t xml:space="preserve">羽島</t>
  </si>
  <si>
    <t xml:space="preserve">多治見</t>
  </si>
  <si>
    <t xml:space="preserve">土岐</t>
  </si>
  <si>
    <t xml:space="preserve">各務原</t>
  </si>
  <si>
    <t xml:space="preserve">静岡</t>
  </si>
  <si>
    <t xml:space="preserve">袋井</t>
  </si>
  <si>
    <t xml:space="preserve">掛川</t>
  </si>
  <si>
    <t xml:space="preserve">熱海</t>
  </si>
  <si>
    <t xml:space="preserve">伊東</t>
  </si>
  <si>
    <t xml:space="preserve">富士宮</t>
  </si>
  <si>
    <t xml:space="preserve">磐田</t>
  </si>
  <si>
    <t xml:space="preserve">島田</t>
  </si>
  <si>
    <t xml:space="preserve">藤枝</t>
  </si>
  <si>
    <t xml:space="preserve">裾野</t>
  </si>
  <si>
    <t xml:space="preserve">浜北</t>
  </si>
  <si>
    <t xml:space="preserve">三島</t>
  </si>
  <si>
    <t xml:space="preserve">浜松</t>
  </si>
  <si>
    <t xml:space="preserve">沼津</t>
  </si>
  <si>
    <t xml:space="preserve">清水</t>
  </si>
  <si>
    <t xml:space="preserve">御殿場</t>
  </si>
  <si>
    <t xml:space="preserve">焼津</t>
  </si>
  <si>
    <t xml:space="preserve">富士</t>
  </si>
  <si>
    <t xml:space="preserve">愛知</t>
  </si>
  <si>
    <t xml:space="preserve">新城</t>
  </si>
  <si>
    <t xml:space="preserve">豊田</t>
  </si>
  <si>
    <t xml:space="preserve">岡崎</t>
  </si>
  <si>
    <t xml:space="preserve">常滑</t>
  </si>
  <si>
    <t xml:space="preserve">豊橋</t>
  </si>
  <si>
    <t xml:space="preserve">瀬戸</t>
  </si>
  <si>
    <t xml:space="preserve">刈谷</t>
  </si>
  <si>
    <t xml:space="preserve">西尾</t>
  </si>
  <si>
    <t xml:space="preserve">名古屋</t>
  </si>
  <si>
    <t xml:space="preserve">豊川</t>
  </si>
  <si>
    <t xml:space="preserve">蒲郡</t>
  </si>
  <si>
    <t xml:space="preserve">安城</t>
  </si>
  <si>
    <t xml:space="preserve">半田</t>
  </si>
  <si>
    <t xml:space="preserve">知多</t>
  </si>
  <si>
    <t xml:space="preserve">津島</t>
  </si>
  <si>
    <t xml:space="preserve">尾張旭</t>
  </si>
  <si>
    <t xml:space="preserve">犬山</t>
  </si>
  <si>
    <t xml:space="preserve">碧南</t>
  </si>
  <si>
    <t xml:space="preserve">一宮</t>
  </si>
  <si>
    <t xml:space="preserve">春日井</t>
  </si>
  <si>
    <t xml:space="preserve">稲沢</t>
  </si>
  <si>
    <t xml:space="preserve">知立</t>
  </si>
  <si>
    <t xml:space="preserve">尾西</t>
  </si>
  <si>
    <t xml:space="preserve">江南</t>
  </si>
  <si>
    <t xml:space="preserve">東海</t>
  </si>
  <si>
    <t xml:space="preserve">小牧</t>
  </si>
  <si>
    <t xml:space="preserve">高浜</t>
  </si>
  <si>
    <t xml:space="preserve">大府</t>
  </si>
  <si>
    <t xml:space="preserve">三重</t>
  </si>
  <si>
    <t xml:space="preserve">名張</t>
  </si>
  <si>
    <t xml:space="preserve">上野</t>
  </si>
  <si>
    <t xml:space="preserve">尾鷲</t>
  </si>
  <si>
    <t xml:space="preserve">亀山</t>
  </si>
  <si>
    <t xml:space="preserve">松阪</t>
  </si>
  <si>
    <t xml:space="preserve">伊勢</t>
  </si>
  <si>
    <t xml:space="preserve">津</t>
  </si>
  <si>
    <t xml:space="preserve">鈴鹿</t>
  </si>
  <si>
    <t xml:space="preserve">久居</t>
  </si>
  <si>
    <t xml:space="preserve">四日市</t>
  </si>
  <si>
    <t xml:space="preserve">桑名</t>
  </si>
  <si>
    <t xml:space="preserve">滋賀</t>
  </si>
  <si>
    <t xml:space="preserve">八日市</t>
  </si>
  <si>
    <t xml:space="preserve">近江</t>
  </si>
  <si>
    <t xml:space="preserve">守山</t>
  </si>
  <si>
    <t xml:space="preserve">彦根</t>
  </si>
  <si>
    <t xml:space="preserve">草津</t>
  </si>
  <si>
    <t xml:space="preserve">大津</t>
  </si>
  <si>
    <t xml:space="preserve">長浜</t>
  </si>
  <si>
    <t xml:space="preserve">京都</t>
  </si>
  <si>
    <t xml:space="preserve">福知山</t>
  </si>
  <si>
    <t xml:space="preserve">綾部</t>
  </si>
  <si>
    <t xml:space="preserve">舞鶴</t>
  </si>
  <si>
    <t xml:space="preserve">宮津</t>
  </si>
  <si>
    <t xml:space="preserve">亀岡</t>
  </si>
  <si>
    <t xml:space="preserve">宇治</t>
  </si>
  <si>
    <r>
      <rPr>
        <sz val="11"/>
        <color rgb="FF000000"/>
        <rFont val="Noto Sans"/>
        <family val="2"/>
      </rPr>
      <t xml:space="preserve">長岡</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r>
      <rPr>
        <sz val="11"/>
        <color rgb="FF000000"/>
        <rFont val="Noto Sans"/>
        <family val="2"/>
      </rPr>
      <t xml:space="preserve">向日</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大阪</t>
  </si>
  <si>
    <t xml:space="preserve">泉南</t>
  </si>
  <si>
    <t xml:space="preserve">河内長野</t>
  </si>
  <si>
    <t xml:space="preserve">貝塚</t>
  </si>
  <si>
    <t xml:space="preserve">和泉</t>
  </si>
  <si>
    <t xml:space="preserve">箕面</t>
  </si>
  <si>
    <t xml:space="preserve">泉佐野</t>
  </si>
  <si>
    <t xml:space="preserve">岸和田</t>
  </si>
  <si>
    <t xml:space="preserve">富田林</t>
  </si>
  <si>
    <t xml:space="preserve">松原</t>
  </si>
  <si>
    <t xml:space="preserve">藤井寺</t>
  </si>
  <si>
    <t xml:space="preserve">吹田</t>
  </si>
  <si>
    <t xml:space="preserve">高石</t>
  </si>
  <si>
    <t xml:space="preserve">池田</t>
  </si>
  <si>
    <t xml:space="preserve">摂津</t>
  </si>
  <si>
    <t xml:space="preserve">高槻</t>
  </si>
  <si>
    <t xml:space="preserve">泉大津</t>
  </si>
  <si>
    <t xml:space="preserve">柏原</t>
  </si>
  <si>
    <t xml:space="preserve">豊中</t>
  </si>
  <si>
    <t xml:space="preserve">八尾</t>
  </si>
  <si>
    <t xml:space="preserve">東大阪</t>
  </si>
  <si>
    <t xml:space="preserve">堺</t>
  </si>
  <si>
    <t xml:space="preserve">枚方</t>
  </si>
  <si>
    <t xml:space="preserve">四条畷</t>
  </si>
  <si>
    <t xml:space="preserve">大東</t>
  </si>
  <si>
    <t xml:space="preserve">羽曳野</t>
  </si>
  <si>
    <t xml:space="preserve">守口</t>
  </si>
  <si>
    <t xml:space="preserve">寝屋川</t>
  </si>
  <si>
    <t xml:space="preserve">門真</t>
  </si>
  <si>
    <t xml:space="preserve">茨木</t>
  </si>
  <si>
    <t xml:space="preserve">兵庫</t>
  </si>
  <si>
    <t xml:space="preserve">三田</t>
  </si>
  <si>
    <t xml:space="preserve">竜野</t>
  </si>
  <si>
    <t xml:space="preserve">加西</t>
  </si>
  <si>
    <t xml:space="preserve">赤穂</t>
  </si>
  <si>
    <t xml:space="preserve">三木</t>
  </si>
  <si>
    <t xml:space="preserve">神戸</t>
  </si>
  <si>
    <t xml:space="preserve">芦屋</t>
  </si>
  <si>
    <t xml:space="preserve">西宮</t>
  </si>
  <si>
    <t xml:space="preserve">相生</t>
  </si>
  <si>
    <t xml:space="preserve">尼崎</t>
  </si>
  <si>
    <t xml:space="preserve">小野</t>
  </si>
  <si>
    <t xml:space="preserve">高砂</t>
  </si>
  <si>
    <t xml:space="preserve">西脇</t>
  </si>
  <si>
    <t xml:space="preserve">姫路</t>
  </si>
  <si>
    <t xml:space="preserve">加古川</t>
  </si>
  <si>
    <t xml:space="preserve">明石</t>
  </si>
  <si>
    <t xml:space="preserve">川西</t>
  </si>
  <si>
    <t xml:space="preserve">伊丹</t>
  </si>
  <si>
    <t xml:space="preserve">宝塚</t>
  </si>
  <si>
    <t xml:space="preserve">奈良</t>
  </si>
  <si>
    <t xml:space="preserve">五条</t>
  </si>
  <si>
    <t xml:space="preserve">御所</t>
  </si>
  <si>
    <t xml:space="preserve">天理</t>
  </si>
  <si>
    <t xml:space="preserve">大和高田</t>
  </si>
  <si>
    <t xml:space="preserve">桜井</t>
  </si>
  <si>
    <t xml:space="preserve">橿原</t>
  </si>
  <si>
    <r>
      <rPr>
        <sz val="11"/>
        <color rgb="FF000000"/>
        <rFont val="Noto Sans"/>
        <family val="2"/>
      </rPr>
      <t xml:space="preserve">生駒</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大和郡山</t>
  </si>
  <si>
    <t xml:space="preserve">和歌山</t>
  </si>
  <si>
    <t xml:space="preserve">橋本</t>
  </si>
  <si>
    <t xml:space="preserve">海南</t>
  </si>
  <si>
    <t xml:space="preserve">御坊</t>
  </si>
  <si>
    <t xml:space="preserve">新宮</t>
  </si>
  <si>
    <t xml:space="preserve">田辺</t>
  </si>
  <si>
    <t xml:space="preserve">有田</t>
  </si>
  <si>
    <t xml:space="preserve">鳥取</t>
  </si>
  <si>
    <t xml:space="preserve">倉吉</t>
  </si>
  <si>
    <t xml:space="preserve">米子</t>
  </si>
  <si>
    <t xml:space="preserve">境港</t>
  </si>
  <si>
    <t xml:space="preserve">島根</t>
  </si>
  <si>
    <t xml:space="preserve">大田</t>
  </si>
  <si>
    <t xml:space="preserve">平田</t>
  </si>
  <si>
    <t xml:space="preserve">益田</t>
  </si>
  <si>
    <t xml:space="preserve">安来</t>
  </si>
  <si>
    <t xml:space="preserve">浜田</t>
  </si>
  <si>
    <t xml:space="preserve">出雲</t>
  </si>
  <si>
    <t xml:space="preserve">松江</t>
  </si>
  <si>
    <t xml:space="preserve">岡山</t>
  </si>
  <si>
    <t xml:space="preserve">新見</t>
  </si>
  <si>
    <t xml:space="preserve">笠岡</t>
  </si>
  <si>
    <t xml:space="preserve">津山</t>
  </si>
  <si>
    <t xml:space="preserve">総社</t>
  </si>
  <si>
    <t xml:space="preserve">井原</t>
  </si>
  <si>
    <t xml:space="preserve">玉野</t>
  </si>
  <si>
    <t xml:space="preserve">倉敷</t>
  </si>
  <si>
    <t xml:space="preserve">広島</t>
  </si>
  <si>
    <t xml:space="preserve">三次</t>
  </si>
  <si>
    <t xml:space="preserve">竹原</t>
  </si>
  <si>
    <t xml:space="preserve">三原</t>
  </si>
  <si>
    <t xml:space="preserve">尾道</t>
  </si>
  <si>
    <t xml:space="preserve">大竹</t>
  </si>
  <si>
    <t xml:space="preserve">呉</t>
  </si>
  <si>
    <t xml:space="preserve">福山</t>
  </si>
  <si>
    <r>
      <rPr>
        <sz val="11"/>
        <color rgb="FF000000"/>
        <rFont val="Noto Sans"/>
        <family val="2"/>
      </rPr>
      <t xml:space="preserve">五日市</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r>
      <rPr>
        <sz val="11"/>
        <color rgb="FF000000"/>
        <rFont val="Noto Sans"/>
        <family val="2"/>
      </rPr>
      <t xml:space="preserve">府中</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因島</t>
  </si>
  <si>
    <r>
      <rPr>
        <sz val="11"/>
        <color rgb="FF000000"/>
        <rFont val="Noto Sans"/>
        <family val="2"/>
      </rPr>
      <t xml:space="preserve">祇園</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山口</t>
  </si>
  <si>
    <t xml:space="preserve">柳井</t>
  </si>
  <si>
    <t xml:space="preserve">徳山</t>
  </si>
  <si>
    <t xml:space="preserve">光</t>
  </si>
  <si>
    <t xml:space="preserve">萩</t>
  </si>
  <si>
    <t xml:space="preserve">小野田</t>
  </si>
  <si>
    <t xml:space="preserve">岩国</t>
  </si>
  <si>
    <t xml:space="preserve">下松</t>
  </si>
  <si>
    <t xml:space="preserve">防府</t>
  </si>
  <si>
    <t xml:space="preserve">新南陽</t>
  </si>
  <si>
    <t xml:space="preserve">宇部</t>
  </si>
  <si>
    <t xml:space="preserve">下関</t>
  </si>
  <si>
    <t xml:space="preserve">徳島</t>
  </si>
  <si>
    <t xml:space="preserve">鳴門</t>
  </si>
  <si>
    <t xml:space="preserve">阿南</t>
  </si>
  <si>
    <t xml:space="preserve">小松島</t>
  </si>
  <si>
    <t xml:space="preserve">香川</t>
  </si>
  <si>
    <t xml:space="preserve">坂出</t>
  </si>
  <si>
    <t xml:space="preserve">丸亀</t>
  </si>
  <si>
    <t xml:space="preserve">善通寺</t>
  </si>
  <si>
    <t xml:space="preserve">観音寺</t>
  </si>
  <si>
    <t xml:space="preserve">高松</t>
  </si>
  <si>
    <t xml:space="preserve">愛媛</t>
  </si>
  <si>
    <t xml:space="preserve">宇和島</t>
  </si>
  <si>
    <t xml:space="preserve">大洲</t>
  </si>
  <si>
    <t xml:space="preserve">伊予三島</t>
  </si>
  <si>
    <t xml:space="preserve">川之江</t>
  </si>
  <si>
    <t xml:space="preserve">西条</t>
  </si>
  <si>
    <t xml:space="preserve">八幡浜</t>
  </si>
  <si>
    <t xml:space="preserve">今治</t>
  </si>
  <si>
    <t xml:space="preserve">新居浜</t>
  </si>
  <si>
    <t xml:space="preserve">松山</t>
  </si>
  <si>
    <t xml:space="preserve">高知</t>
  </si>
  <si>
    <t xml:space="preserve">南国</t>
  </si>
  <si>
    <t xml:space="preserve">中村</t>
  </si>
  <si>
    <t xml:space="preserve">土佐</t>
  </si>
  <si>
    <t xml:space="preserve">須崎</t>
  </si>
  <si>
    <t xml:space="preserve">福岡</t>
  </si>
  <si>
    <t xml:space="preserve">豊前</t>
  </si>
  <si>
    <t xml:space="preserve">甘木</t>
  </si>
  <si>
    <r>
      <rPr>
        <sz val="11"/>
        <color rgb="FF000000"/>
        <rFont val="Noto Sans"/>
        <family val="2"/>
      </rPr>
      <t xml:space="preserve">宮田</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田川</t>
  </si>
  <si>
    <t xml:space="preserve">飯塚</t>
  </si>
  <si>
    <t xml:space="preserve">筑後</t>
  </si>
  <si>
    <t xml:space="preserve">八女</t>
  </si>
  <si>
    <r>
      <rPr>
        <sz val="11"/>
        <color rgb="FF000000"/>
        <rFont val="Noto Sans"/>
        <family val="2"/>
      </rPr>
      <t xml:space="preserve">前原</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大牟田</t>
  </si>
  <si>
    <t xml:space="preserve">直方</t>
  </si>
  <si>
    <r>
      <rPr>
        <sz val="11"/>
        <color rgb="FF000000"/>
        <rFont val="Noto Sans"/>
        <family val="2"/>
      </rPr>
      <t xml:space="preserve">筑紫野</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柳川</t>
  </si>
  <si>
    <t xml:space="preserve">中間</t>
  </si>
  <si>
    <t xml:space="preserve">久留米</t>
  </si>
  <si>
    <t xml:space="preserve">北九州</t>
  </si>
  <si>
    <r>
      <rPr>
        <sz val="11"/>
        <color rgb="FF000000"/>
        <rFont val="Noto Sans"/>
        <family val="2"/>
      </rPr>
      <t xml:space="preserve">小郡</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大川</t>
  </si>
  <si>
    <t xml:space="preserve">行橋</t>
  </si>
  <si>
    <r>
      <rPr>
        <sz val="11"/>
        <color rgb="FF000000"/>
        <rFont val="Noto Sans"/>
        <family val="2"/>
      </rPr>
      <t xml:space="preserve">大野</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r>
      <rPr>
        <sz val="11"/>
        <color rgb="FF000000"/>
        <rFont val="Noto Sans"/>
        <family val="2"/>
      </rPr>
      <t xml:space="preserve">春日</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佐賀</t>
  </si>
  <si>
    <t xml:space="preserve">伊万里</t>
  </si>
  <si>
    <t xml:space="preserve">唐津</t>
  </si>
  <si>
    <t xml:space="preserve">鹿島</t>
  </si>
  <si>
    <t xml:space="preserve">鳥栖</t>
  </si>
  <si>
    <t xml:space="preserve">長崎</t>
  </si>
  <si>
    <t xml:space="preserve">平戸</t>
  </si>
  <si>
    <t xml:space="preserve">福江</t>
  </si>
  <si>
    <t xml:space="preserve">佐世保</t>
  </si>
  <si>
    <t xml:space="preserve">大村</t>
  </si>
  <si>
    <t xml:space="preserve">諌早</t>
  </si>
  <si>
    <t xml:space="preserve">島原</t>
  </si>
  <si>
    <t xml:space="preserve">熊本</t>
  </si>
  <si>
    <t xml:space="preserve">菊池</t>
  </si>
  <si>
    <t xml:space="preserve">玉名</t>
  </si>
  <si>
    <t xml:space="preserve">荒尾</t>
  </si>
  <si>
    <t xml:space="preserve">山鹿</t>
  </si>
  <si>
    <t xml:space="preserve">水俣</t>
  </si>
  <si>
    <t xml:space="preserve">宇土</t>
  </si>
  <si>
    <t xml:space="preserve">本渡</t>
  </si>
  <si>
    <t xml:space="preserve">人吉</t>
  </si>
  <si>
    <t xml:space="preserve">八代</t>
  </si>
  <si>
    <t xml:space="preserve">大分</t>
  </si>
  <si>
    <t xml:space="preserve">宇佐</t>
  </si>
  <si>
    <t xml:space="preserve">津久見</t>
  </si>
  <si>
    <t xml:space="preserve">日田</t>
  </si>
  <si>
    <t xml:space="preserve">臼杵</t>
  </si>
  <si>
    <t xml:space="preserve">別府</t>
  </si>
  <si>
    <t xml:space="preserve">佐伯</t>
  </si>
  <si>
    <t xml:space="preserve">中津</t>
  </si>
  <si>
    <t xml:space="preserve">宮﨑</t>
  </si>
  <si>
    <t xml:space="preserve">串間</t>
  </si>
  <si>
    <t xml:space="preserve">えびの</t>
  </si>
  <si>
    <t xml:space="preserve">西都</t>
  </si>
  <si>
    <t xml:space="preserve">小林</t>
  </si>
  <si>
    <t xml:space="preserve">日南</t>
  </si>
  <si>
    <t xml:space="preserve">日向</t>
  </si>
  <si>
    <t xml:space="preserve">延岡</t>
  </si>
  <si>
    <t xml:space="preserve">都城</t>
  </si>
  <si>
    <t xml:space="preserve">鹿児島</t>
  </si>
  <si>
    <t xml:space="preserve">国分</t>
  </si>
  <si>
    <t xml:space="preserve">川内</t>
  </si>
  <si>
    <t xml:space="preserve">大口</t>
  </si>
  <si>
    <t xml:space="preserve">出水</t>
  </si>
  <si>
    <t xml:space="preserve">垂水</t>
  </si>
  <si>
    <t xml:space="preserve">指宿</t>
  </si>
  <si>
    <t xml:space="preserve">鹿屋</t>
  </si>
  <si>
    <t xml:space="preserve">阿久根</t>
  </si>
  <si>
    <t xml:space="preserve">串木野</t>
  </si>
  <si>
    <t xml:space="preserve">名瀬</t>
  </si>
  <si>
    <t xml:space="preserve">枕崎</t>
  </si>
  <si>
    <r>
      <rPr>
        <sz val="11"/>
        <color rgb="FF000000"/>
        <rFont val="ＭＳ Ｐゴシック"/>
        <family val="3"/>
        <charset val="128"/>
      </rPr>
      <t xml:space="preserve">b</t>
    </r>
    <r>
      <rPr>
        <sz val="11"/>
        <color rgb="FF000000"/>
        <rFont val="Noto Sans"/>
        <family val="2"/>
      </rPr>
      <t xml:space="preserve">　中学校</t>
    </r>
  </si>
  <si>
    <t xml:space="preserve">陸前太田</t>
  </si>
  <si>
    <r>
      <rPr>
        <sz val="11"/>
        <color rgb="FF000000"/>
        <rFont val="Noto Sans"/>
        <family val="2"/>
      </rPr>
      <t xml:space="preserve">第</t>
    </r>
    <r>
      <rPr>
        <sz val="11"/>
        <color rgb="FF000000"/>
        <rFont val="ＭＳ Ｐゴシック"/>
        <family val="3"/>
        <charset val="128"/>
      </rPr>
      <t xml:space="preserve">48</t>
    </r>
    <r>
      <rPr>
        <sz val="11"/>
        <color rgb="FF000000"/>
        <rFont val="Noto Sans"/>
        <family val="2"/>
      </rPr>
      <t xml:space="preserve">表　都道府県の教育費の基準財政需要額に対する実支出額の比率</t>
    </r>
  </si>
  <si>
    <r>
      <rPr>
        <sz val="11"/>
        <color rgb="FF000000"/>
        <rFont val="ＭＳ Ｐゴシック"/>
        <family val="3"/>
        <charset val="128"/>
      </rPr>
      <t xml:space="preserve">a</t>
    </r>
    <r>
      <rPr>
        <sz val="11"/>
        <color rgb="FF000000"/>
        <rFont val="Noto Sans"/>
        <family val="2"/>
      </rPr>
      <t xml:space="preserve">　建築費分を含めた総額について比較した場合</t>
    </r>
  </si>
  <si>
    <t xml:space="preserve">都道府県</t>
  </si>
  <si>
    <t xml:space="preserve">Ⅰ小学校</t>
  </si>
  <si>
    <t xml:space="preserve">Ⅱ中学校</t>
  </si>
  <si>
    <t xml:space="preserve">Ⅲ高等学校</t>
  </si>
  <si>
    <r>
      <rPr>
        <sz val="11"/>
        <color rgb="FF000000"/>
        <rFont val="Noto Sans"/>
        <family val="2"/>
      </rPr>
      <t xml:space="preserve">実支出額</t>
    </r>
    <r>
      <rPr>
        <sz val="11"/>
        <color rgb="FF000000"/>
        <rFont val="ＭＳ Ｐゴシック"/>
        <family val="3"/>
        <charset val="128"/>
      </rPr>
      <t xml:space="preserve">(A)</t>
    </r>
  </si>
  <si>
    <r>
      <rPr>
        <sz val="11"/>
        <color rgb="FF000000"/>
        <rFont val="Noto Sans"/>
        <family val="2"/>
      </rPr>
      <t xml:space="preserve">基準財政需要額</t>
    </r>
    <r>
      <rPr>
        <sz val="11"/>
        <color rgb="FF000000"/>
        <rFont val="ＭＳ Ｐゴシック"/>
        <family val="3"/>
        <charset val="128"/>
      </rPr>
      <t xml:space="preserve">(B)</t>
    </r>
  </si>
  <si>
    <r>
      <rPr>
        <sz val="11"/>
        <color rgb="FF000000"/>
        <rFont val="Noto Sans"/>
        <family val="2"/>
      </rPr>
      <t xml:space="preserve">比率</t>
    </r>
    <r>
      <rPr>
        <sz val="11"/>
        <color rgb="FF000000"/>
        <rFont val="ＭＳ Ｐゴシック"/>
        <family val="3"/>
        <charset val="128"/>
      </rPr>
      <t xml:space="preserve">(A/B)</t>
    </r>
  </si>
  <si>
    <t xml:space="preserve">千円</t>
  </si>
  <si>
    <t xml:space="preserve">全国</t>
  </si>
  <si>
    <t xml:space="preserve">宮崎</t>
  </si>
  <si>
    <r>
      <rPr>
        <sz val="11"/>
        <color rgb="FF000000"/>
        <rFont val="ＭＳ Ｐゴシック"/>
        <family val="3"/>
        <charset val="128"/>
      </rPr>
      <t xml:space="preserve">b</t>
    </r>
    <r>
      <rPr>
        <sz val="11"/>
        <color rgb="FF000000"/>
        <rFont val="Noto Sans"/>
        <family val="2"/>
      </rPr>
      <t xml:space="preserve">　建築費分を除いた額について比較した場合</t>
    </r>
  </si>
  <si>
    <r>
      <rPr>
        <sz val="11"/>
        <color rgb="FF000000"/>
        <rFont val="Noto Sans"/>
        <family val="2"/>
      </rPr>
      <t xml:space="preserve">第</t>
    </r>
    <r>
      <rPr>
        <sz val="11"/>
        <color rgb="FF000000"/>
        <rFont val="ＭＳ Ｐゴシック"/>
        <family val="3"/>
        <charset val="128"/>
      </rPr>
      <t xml:space="preserve">49</t>
    </r>
    <r>
      <rPr>
        <sz val="11"/>
        <color rgb="FF000000"/>
        <rFont val="Noto Sans"/>
        <family val="2"/>
      </rPr>
      <t xml:space="preserve">表　市町村の教育費の基準財政需要額に対する実支出額の比率</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は係数がない場合を示す。</t>
    </r>
  </si>
  <si>
    <t xml:space="preserve">-</t>
  </si>
  <si>
    <r>
      <rPr>
        <sz val="11"/>
        <color rgb="FF000000"/>
        <rFont val="Noto Sans"/>
        <family val="2"/>
      </rPr>
      <t xml:space="preserve">第</t>
    </r>
    <r>
      <rPr>
        <sz val="11"/>
        <color rgb="FF000000"/>
        <rFont val="ＭＳ Ｐゴシック"/>
        <family val="3"/>
        <charset val="128"/>
      </rPr>
      <t xml:space="preserve">50</t>
    </r>
    <r>
      <rPr>
        <sz val="11"/>
        <color rgb="FF000000"/>
        <rFont val="Noto Sans"/>
        <family val="2"/>
      </rPr>
      <t xml:space="preserve">表　団体種類別にみた市町村負担の教育費の実支出額と基準財政需要額</t>
    </r>
  </si>
  <si>
    <r>
      <rPr>
        <sz val="11"/>
        <color rgb="FF000000"/>
        <rFont val="Noto Sans"/>
        <family val="2"/>
      </rPr>
      <t xml:space="preserve">比率</t>
    </r>
    <r>
      <rPr>
        <sz val="11"/>
        <color rgb="FF000000"/>
        <rFont val="ＭＳ Ｐゴシック"/>
        <family val="3"/>
        <charset val="128"/>
      </rPr>
      <t xml:space="preserve">(B/A)</t>
    </r>
  </si>
  <si>
    <t xml:space="preserve">小学校費</t>
  </si>
  <si>
    <t xml:space="preserve">全市町村</t>
  </si>
  <si>
    <t xml:space="preserve">不交付団体</t>
  </si>
  <si>
    <t xml:space="preserve">財政再建団体</t>
  </si>
  <si>
    <t xml:space="preserve">その他の交付団体</t>
  </si>
  <si>
    <t xml:space="preserve">中学校費</t>
  </si>
  <si>
    <t xml:space="preserve">高等学校費</t>
  </si>
  <si>
    <r>
      <rPr>
        <sz val="11"/>
        <color rgb="FF000000"/>
        <rFont val="Noto Sans"/>
        <family val="2"/>
      </rPr>
      <t xml:space="preserve">第</t>
    </r>
    <r>
      <rPr>
        <sz val="11"/>
        <color rgb="FF000000"/>
        <rFont val="ＭＳ Ｐゴシック"/>
        <family val="3"/>
        <charset val="128"/>
      </rPr>
      <t xml:space="preserve">51</t>
    </r>
    <r>
      <rPr>
        <sz val="11"/>
        <color rgb="FF000000"/>
        <rFont val="Noto Sans"/>
        <family val="2"/>
      </rPr>
      <t xml:space="preserve">表　教育費の基準財政需要額に対する実支出額の比率別による市町村数</t>
    </r>
  </si>
  <si>
    <t xml:space="preserve">総数</t>
  </si>
  <si>
    <r>
      <rPr>
        <sz val="11"/>
        <color rgb="FF000000"/>
        <rFont val="ＭＳ Ｐゴシック"/>
        <family val="3"/>
        <charset val="128"/>
      </rPr>
      <t xml:space="preserve">0.50</t>
    </r>
    <r>
      <rPr>
        <sz val="11"/>
        <color rgb="FF000000"/>
        <rFont val="Noto Sans"/>
        <family val="2"/>
      </rPr>
      <t xml:space="preserve">未満</t>
    </r>
  </si>
  <si>
    <r>
      <rPr>
        <sz val="11"/>
        <color rgb="FF000000"/>
        <rFont val="ＭＳ Ｐゴシック"/>
        <family val="3"/>
        <charset val="128"/>
      </rPr>
      <t xml:space="preserve">0.50</t>
    </r>
    <r>
      <rPr>
        <sz val="11"/>
        <color rgb="FF000000"/>
        <rFont val="Noto Sans"/>
        <family val="2"/>
      </rPr>
      <t xml:space="preserve">～</t>
    </r>
    <r>
      <rPr>
        <sz val="11"/>
        <color rgb="FF000000"/>
        <rFont val="ＭＳ Ｐゴシック"/>
        <family val="3"/>
        <charset val="128"/>
      </rPr>
      <t xml:space="preserve">0.74</t>
    </r>
  </si>
  <si>
    <r>
      <rPr>
        <sz val="11"/>
        <color rgb="FF000000"/>
        <rFont val="ＭＳ Ｐゴシック"/>
        <family val="3"/>
        <charset val="128"/>
      </rPr>
      <t xml:space="preserve">0.75</t>
    </r>
    <r>
      <rPr>
        <sz val="11"/>
        <color rgb="FF000000"/>
        <rFont val="Noto Sans"/>
        <family val="2"/>
      </rPr>
      <t xml:space="preserve">～</t>
    </r>
    <r>
      <rPr>
        <sz val="11"/>
        <color rgb="FF000000"/>
        <rFont val="ＭＳ Ｐゴシック"/>
        <family val="3"/>
        <charset val="128"/>
      </rPr>
      <t xml:space="preserve">0.99</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24</t>
    </r>
  </si>
  <si>
    <r>
      <rPr>
        <sz val="11"/>
        <color rgb="FF000000"/>
        <rFont val="ＭＳ Ｐゴシック"/>
        <family val="3"/>
        <charset val="128"/>
      </rPr>
      <t xml:space="preserve">1.25</t>
    </r>
    <r>
      <rPr>
        <sz val="11"/>
        <color rgb="FF000000"/>
        <rFont val="Noto Sans"/>
        <family val="2"/>
      </rPr>
      <t xml:space="preserve">～</t>
    </r>
    <r>
      <rPr>
        <sz val="11"/>
        <color rgb="FF000000"/>
        <rFont val="ＭＳ Ｐゴシック"/>
        <family val="3"/>
        <charset val="128"/>
      </rPr>
      <t xml:space="preserve">1.49</t>
    </r>
  </si>
  <si>
    <r>
      <rPr>
        <sz val="11"/>
        <color rgb="FF000000"/>
        <rFont val="ＭＳ Ｐゴシック"/>
        <family val="3"/>
        <charset val="128"/>
      </rPr>
      <t xml:space="preserve">1.50</t>
    </r>
    <r>
      <rPr>
        <sz val="11"/>
        <color rgb="FF000000"/>
        <rFont val="Noto Sans"/>
        <family val="2"/>
      </rPr>
      <t xml:space="preserve">～</t>
    </r>
    <r>
      <rPr>
        <sz val="11"/>
        <color rgb="FF000000"/>
        <rFont val="ＭＳ Ｐゴシック"/>
        <family val="3"/>
        <charset val="128"/>
      </rPr>
      <t xml:space="preserve">1.74</t>
    </r>
  </si>
  <si>
    <r>
      <rPr>
        <sz val="11"/>
        <color rgb="FF000000"/>
        <rFont val="ＭＳ Ｐゴシック"/>
        <family val="3"/>
        <charset val="128"/>
      </rPr>
      <t xml:space="preserve">1.75</t>
    </r>
    <r>
      <rPr>
        <sz val="11"/>
        <color rgb="FF000000"/>
        <rFont val="Noto Sans"/>
        <family val="2"/>
      </rPr>
      <t xml:space="preserve">～</t>
    </r>
    <r>
      <rPr>
        <sz val="11"/>
        <color rgb="FF000000"/>
        <rFont val="ＭＳ Ｐゴシック"/>
        <family val="3"/>
        <charset val="128"/>
      </rPr>
      <t xml:space="preserve">1.99</t>
    </r>
  </si>
  <si>
    <r>
      <rPr>
        <sz val="11"/>
        <color rgb="FF000000"/>
        <rFont val="ＭＳ Ｐゴシック"/>
        <family val="3"/>
        <charset val="128"/>
      </rPr>
      <t xml:space="preserve">2.00</t>
    </r>
    <r>
      <rPr>
        <sz val="11"/>
        <color rgb="FF000000"/>
        <rFont val="Noto Sans"/>
        <family val="2"/>
      </rPr>
      <t xml:space="preserve">～</t>
    </r>
    <r>
      <rPr>
        <sz val="11"/>
        <color rgb="FF000000"/>
        <rFont val="ＭＳ Ｐゴシック"/>
        <family val="3"/>
        <charset val="128"/>
      </rPr>
      <t xml:space="preserve">2.49</t>
    </r>
  </si>
  <si>
    <r>
      <rPr>
        <sz val="11"/>
        <color rgb="FF000000"/>
        <rFont val="ＭＳ Ｐゴシック"/>
        <family val="3"/>
        <charset val="128"/>
      </rPr>
      <t xml:space="preserve">2.50</t>
    </r>
    <r>
      <rPr>
        <sz val="11"/>
        <color rgb="FF000000"/>
        <rFont val="Noto Sans"/>
        <family val="2"/>
      </rPr>
      <t xml:space="preserve">～</t>
    </r>
    <r>
      <rPr>
        <sz val="11"/>
        <color rgb="FF000000"/>
        <rFont val="ＭＳ Ｐゴシック"/>
        <family val="3"/>
        <charset val="128"/>
      </rPr>
      <t xml:space="preserve">2.99</t>
    </r>
  </si>
  <si>
    <r>
      <rPr>
        <sz val="11"/>
        <color rgb="FF000000"/>
        <rFont val="ＭＳ Ｐゴシック"/>
        <family val="3"/>
        <charset val="128"/>
      </rPr>
      <t xml:space="preserve">3.00</t>
    </r>
    <r>
      <rPr>
        <sz val="11"/>
        <color rgb="FF000000"/>
        <rFont val="Noto Sans"/>
        <family val="2"/>
      </rPr>
      <t xml:space="preserve">～</t>
    </r>
    <r>
      <rPr>
        <sz val="11"/>
        <color rgb="FF000000"/>
        <rFont val="ＭＳ Ｐゴシック"/>
        <family val="3"/>
        <charset val="128"/>
      </rPr>
      <t xml:space="preserve">3.49</t>
    </r>
  </si>
  <si>
    <r>
      <rPr>
        <sz val="11"/>
        <color rgb="FF000000"/>
        <rFont val="ＭＳ Ｐゴシック"/>
        <family val="3"/>
        <charset val="128"/>
      </rPr>
      <t xml:space="preserve">3.50</t>
    </r>
    <r>
      <rPr>
        <sz val="11"/>
        <color rgb="FF000000"/>
        <rFont val="Noto Sans"/>
        <family val="2"/>
      </rPr>
      <t xml:space="preserve">～</t>
    </r>
    <r>
      <rPr>
        <sz val="11"/>
        <color rgb="FF000000"/>
        <rFont val="ＭＳ Ｐゴシック"/>
        <family val="3"/>
        <charset val="128"/>
      </rPr>
      <t xml:space="preserve">3.99</t>
    </r>
  </si>
  <si>
    <r>
      <rPr>
        <sz val="11"/>
        <color rgb="FF000000"/>
        <rFont val="ＭＳ Ｐゴシック"/>
        <family val="3"/>
        <charset val="128"/>
      </rPr>
      <t xml:space="preserve">4.00</t>
    </r>
    <r>
      <rPr>
        <sz val="11"/>
        <color rgb="FF000000"/>
        <rFont val="Noto Sans"/>
        <family val="2"/>
      </rPr>
      <t xml:space="preserve">～</t>
    </r>
    <r>
      <rPr>
        <sz val="11"/>
        <color rgb="FF000000"/>
        <rFont val="ＭＳ Ｐゴシック"/>
        <family val="3"/>
        <charset val="128"/>
      </rPr>
      <t xml:space="preserve">4.49</t>
    </r>
  </si>
  <si>
    <r>
      <rPr>
        <sz val="11"/>
        <color rgb="FF000000"/>
        <rFont val="ＭＳ Ｐゴシック"/>
        <family val="3"/>
        <charset val="128"/>
      </rPr>
      <t xml:space="preserve">4.50</t>
    </r>
    <r>
      <rPr>
        <sz val="11"/>
        <color rgb="FF000000"/>
        <rFont val="Noto Sans"/>
        <family val="2"/>
      </rPr>
      <t xml:space="preserve">～</t>
    </r>
    <r>
      <rPr>
        <sz val="11"/>
        <color rgb="FF000000"/>
        <rFont val="ＭＳ Ｐゴシック"/>
        <family val="3"/>
        <charset val="128"/>
      </rPr>
      <t xml:space="preserve">4.99</t>
    </r>
  </si>
  <si>
    <r>
      <rPr>
        <sz val="11"/>
        <color rgb="FF000000"/>
        <rFont val="ＭＳ Ｐゴシック"/>
        <family val="3"/>
        <charset val="128"/>
      </rPr>
      <t xml:space="preserve">5.00</t>
    </r>
    <r>
      <rPr>
        <sz val="11"/>
        <color rgb="FF000000"/>
        <rFont val="Noto Sans"/>
        <family val="2"/>
      </rPr>
      <t xml:space="preserve">～</t>
    </r>
    <r>
      <rPr>
        <sz val="11"/>
        <color rgb="FF000000"/>
        <rFont val="ＭＳ Ｐゴシック"/>
        <family val="3"/>
        <charset val="128"/>
      </rPr>
      <t xml:space="preserve">5.99</t>
    </r>
  </si>
  <si>
    <r>
      <rPr>
        <sz val="11"/>
        <color rgb="FF000000"/>
        <rFont val="ＭＳ Ｐゴシック"/>
        <family val="3"/>
        <charset val="128"/>
      </rPr>
      <t xml:space="preserve">6.00</t>
    </r>
    <r>
      <rPr>
        <sz val="11"/>
        <color rgb="FF000000"/>
        <rFont val="Noto Sans"/>
        <family val="2"/>
      </rPr>
      <t xml:space="preserve">～</t>
    </r>
    <r>
      <rPr>
        <sz val="11"/>
        <color rgb="FF000000"/>
        <rFont val="ＭＳ Ｐゴシック"/>
        <family val="3"/>
        <charset val="128"/>
      </rPr>
      <t xml:space="preserve">6.99</t>
    </r>
  </si>
  <si>
    <r>
      <rPr>
        <sz val="11"/>
        <color rgb="FF000000"/>
        <rFont val="ＭＳ Ｐゴシック"/>
        <family val="3"/>
        <charset val="128"/>
      </rPr>
      <t xml:space="preserve">7.00</t>
    </r>
    <r>
      <rPr>
        <sz val="11"/>
        <color rgb="FF000000"/>
        <rFont val="Noto Sans"/>
        <family val="2"/>
      </rPr>
      <t xml:space="preserve">～</t>
    </r>
    <r>
      <rPr>
        <sz val="11"/>
        <color rgb="FF000000"/>
        <rFont val="ＭＳ Ｐゴシック"/>
        <family val="3"/>
        <charset val="128"/>
      </rPr>
      <t xml:space="preserve">7.99</t>
    </r>
  </si>
  <si>
    <r>
      <rPr>
        <sz val="11"/>
        <color rgb="FF000000"/>
        <rFont val="ＭＳ Ｐゴシック"/>
        <family val="3"/>
        <charset val="128"/>
      </rPr>
      <t xml:space="preserve">8.00</t>
    </r>
    <r>
      <rPr>
        <sz val="11"/>
        <color rgb="FF000000"/>
        <rFont val="Noto Sans"/>
        <family val="2"/>
      </rPr>
      <t xml:space="preserve">以上</t>
    </r>
  </si>
  <si>
    <t xml:space="preserve">計</t>
  </si>
  <si>
    <r>
      <rPr>
        <sz val="11"/>
        <color rgb="FF000000"/>
        <rFont val="Noto Sans"/>
        <family val="2"/>
      </rPr>
      <t xml:space="preserve">第</t>
    </r>
    <r>
      <rPr>
        <sz val="11"/>
        <color rgb="FF000000"/>
        <rFont val="ＭＳ Ｐゴシック"/>
        <family val="3"/>
        <charset val="128"/>
      </rPr>
      <t xml:space="preserve">52</t>
    </r>
    <r>
      <rPr>
        <sz val="11"/>
        <color rgb="FF000000"/>
        <rFont val="Noto Sans"/>
        <family val="2"/>
      </rPr>
      <t xml:space="preserve">表　総行政費に対する教育費の比率</t>
    </r>
  </si>
  <si>
    <t xml:space="preserve">市町村</t>
  </si>
  <si>
    <r>
      <rPr>
        <sz val="11"/>
        <color rgb="FF000000"/>
        <rFont val="Noto Sans"/>
        <family val="2"/>
      </rPr>
      <t xml:space="preserve">総行政費総額</t>
    </r>
    <r>
      <rPr>
        <sz val="11"/>
        <color rgb="FF000000"/>
        <rFont val="ＭＳ Ｐゴシック"/>
        <family val="3"/>
        <charset val="128"/>
      </rPr>
      <t xml:space="preserve">(A)</t>
    </r>
  </si>
  <si>
    <r>
      <rPr>
        <sz val="11"/>
        <color rgb="FF000000"/>
        <rFont val="Noto Sans"/>
        <family val="2"/>
      </rPr>
      <t xml:space="preserve">教育費総額</t>
    </r>
    <r>
      <rPr>
        <sz val="11"/>
        <color rgb="FF000000"/>
        <rFont val="ＭＳ Ｐゴシック"/>
        <family val="3"/>
        <charset val="128"/>
      </rPr>
      <t xml:space="preserve">(B)</t>
    </r>
  </si>
  <si>
    <r>
      <rPr>
        <sz val="11"/>
        <color rgb="FF000000"/>
        <rFont val="Noto Sans"/>
        <family val="2"/>
      </rPr>
      <t xml:space="preserve">比率</t>
    </r>
    <r>
      <rPr>
        <sz val="11"/>
        <color rgb="FF000000"/>
        <rFont val="ＭＳ Ｐゴシック"/>
        <family val="3"/>
        <charset val="128"/>
      </rPr>
      <t xml:space="preserve">(B/A×100)</t>
    </r>
  </si>
  <si>
    <t xml:space="preserve">%</t>
  </si>
  <si>
    <r>
      <rPr>
        <sz val="11"/>
        <color rgb="FF000000"/>
        <rFont val="Noto Sans"/>
        <family val="2"/>
      </rPr>
      <t xml:space="preserve">第</t>
    </r>
    <r>
      <rPr>
        <sz val="11"/>
        <color rgb="FF000000"/>
        <rFont val="ＭＳ Ｐゴシック"/>
        <family val="3"/>
        <charset val="128"/>
      </rPr>
      <t xml:space="preserve">53</t>
    </r>
    <r>
      <rPr>
        <sz val="11"/>
        <color rgb="FF000000"/>
        <rFont val="Noto Sans"/>
        <family val="2"/>
      </rPr>
      <t xml:space="preserve">表　総行政費に対する教育費の比率別による市町村数</t>
    </r>
  </si>
  <si>
    <r>
      <rPr>
        <sz val="11"/>
        <color rgb="FF000000"/>
        <rFont val="ＭＳ Ｐゴシック"/>
        <family val="3"/>
        <charset val="128"/>
      </rPr>
      <t xml:space="preserve">a</t>
    </r>
    <r>
      <rPr>
        <sz val="11"/>
        <color rgb="FF000000"/>
        <rFont val="Noto Sans"/>
        <family val="2"/>
      </rPr>
      <t xml:space="preserve">　全国集計</t>
    </r>
  </si>
  <si>
    <t xml:space="preserve">人口規模別</t>
  </si>
  <si>
    <r>
      <rPr>
        <sz val="11"/>
        <color rgb="FF000000"/>
        <rFont val="ＭＳ Ｐゴシック"/>
        <family val="3"/>
        <charset val="128"/>
      </rPr>
      <t xml:space="preserve">5.0%</t>
    </r>
    <r>
      <rPr>
        <sz val="11"/>
        <color rgb="FF000000"/>
        <rFont val="Noto Sans"/>
        <family val="2"/>
      </rPr>
      <t xml:space="preserve">未満</t>
    </r>
  </si>
  <si>
    <r>
      <rPr>
        <sz val="11"/>
        <color rgb="FF000000"/>
        <rFont val="ＭＳ Ｐゴシック"/>
        <family val="3"/>
        <charset val="128"/>
      </rPr>
      <t xml:space="preserve">5.0</t>
    </r>
    <r>
      <rPr>
        <sz val="11"/>
        <color rgb="FF000000"/>
        <rFont val="Noto Sans"/>
        <family val="2"/>
      </rPr>
      <t xml:space="preserve">～</t>
    </r>
    <r>
      <rPr>
        <sz val="11"/>
        <color rgb="FF000000"/>
        <rFont val="ＭＳ Ｐゴシック"/>
        <family val="3"/>
        <charset val="128"/>
      </rPr>
      <t xml:space="preserve">9.9</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2.4</t>
    </r>
  </si>
  <si>
    <r>
      <rPr>
        <sz val="11"/>
        <color rgb="FF000000"/>
        <rFont val="ＭＳ Ｐゴシック"/>
        <family val="3"/>
        <charset val="128"/>
      </rPr>
      <t xml:space="preserve">12.5</t>
    </r>
    <r>
      <rPr>
        <sz val="11"/>
        <color rgb="FF000000"/>
        <rFont val="Noto Sans"/>
        <family val="2"/>
      </rPr>
      <t xml:space="preserve">～</t>
    </r>
    <r>
      <rPr>
        <sz val="11"/>
        <color rgb="FF000000"/>
        <rFont val="ＭＳ Ｐゴシック"/>
        <family val="3"/>
        <charset val="128"/>
      </rPr>
      <t xml:space="preserve">14.9</t>
    </r>
  </si>
  <si>
    <r>
      <rPr>
        <sz val="11"/>
        <color rgb="FF000000"/>
        <rFont val="ＭＳ Ｐゴシック"/>
        <family val="3"/>
        <charset val="128"/>
      </rPr>
      <t xml:space="preserve">15.0</t>
    </r>
    <r>
      <rPr>
        <sz val="11"/>
        <color rgb="FF000000"/>
        <rFont val="Noto Sans"/>
        <family val="2"/>
      </rPr>
      <t xml:space="preserve">～</t>
    </r>
    <r>
      <rPr>
        <sz val="11"/>
        <color rgb="FF000000"/>
        <rFont val="ＭＳ Ｐゴシック"/>
        <family val="3"/>
        <charset val="128"/>
      </rPr>
      <t xml:space="preserve">17.4</t>
    </r>
  </si>
  <si>
    <r>
      <rPr>
        <sz val="11"/>
        <color rgb="FF000000"/>
        <rFont val="ＭＳ Ｐゴシック"/>
        <family val="3"/>
        <charset val="128"/>
      </rPr>
      <t xml:space="preserve">17.5</t>
    </r>
    <r>
      <rPr>
        <sz val="11"/>
        <color rgb="FF000000"/>
        <rFont val="Noto Sans"/>
        <family val="2"/>
      </rPr>
      <t xml:space="preserve">～</t>
    </r>
    <r>
      <rPr>
        <sz val="11"/>
        <color rgb="FF000000"/>
        <rFont val="ＭＳ Ｐゴシック"/>
        <family val="3"/>
        <charset val="128"/>
      </rPr>
      <t xml:space="preserve">19.9</t>
    </r>
  </si>
  <si>
    <r>
      <rPr>
        <sz val="11"/>
        <color rgb="FF000000"/>
        <rFont val="ＭＳ Ｐゴシック"/>
        <family val="3"/>
        <charset val="128"/>
      </rPr>
      <t xml:space="preserve">20.0</t>
    </r>
    <r>
      <rPr>
        <sz val="11"/>
        <color rgb="FF000000"/>
        <rFont val="Noto Sans"/>
        <family val="2"/>
      </rPr>
      <t xml:space="preserve">～</t>
    </r>
    <r>
      <rPr>
        <sz val="11"/>
        <color rgb="FF000000"/>
        <rFont val="ＭＳ Ｐゴシック"/>
        <family val="3"/>
        <charset val="128"/>
      </rPr>
      <t xml:space="preserve">22.4</t>
    </r>
  </si>
  <si>
    <r>
      <rPr>
        <sz val="11"/>
        <color rgb="FF000000"/>
        <rFont val="ＭＳ Ｐゴシック"/>
        <family val="3"/>
        <charset val="128"/>
      </rPr>
      <t xml:space="preserve">22.5</t>
    </r>
    <r>
      <rPr>
        <sz val="11"/>
        <color rgb="FF000000"/>
        <rFont val="Noto Sans"/>
        <family val="2"/>
      </rPr>
      <t xml:space="preserve">～</t>
    </r>
    <r>
      <rPr>
        <sz val="11"/>
        <color rgb="FF000000"/>
        <rFont val="ＭＳ Ｐゴシック"/>
        <family val="3"/>
        <charset val="128"/>
      </rPr>
      <t xml:space="preserve">24.9</t>
    </r>
  </si>
  <si>
    <r>
      <rPr>
        <sz val="11"/>
        <color rgb="FF000000"/>
        <rFont val="ＭＳ Ｐゴシック"/>
        <family val="3"/>
        <charset val="128"/>
      </rPr>
      <t xml:space="preserve">25.0</t>
    </r>
    <r>
      <rPr>
        <sz val="11"/>
        <color rgb="FF000000"/>
        <rFont val="Noto Sans"/>
        <family val="2"/>
      </rPr>
      <t xml:space="preserve">～</t>
    </r>
    <r>
      <rPr>
        <sz val="11"/>
        <color rgb="FF000000"/>
        <rFont val="ＭＳ Ｐゴシック"/>
        <family val="3"/>
        <charset val="128"/>
      </rPr>
      <t xml:space="preserve">29.9</t>
    </r>
  </si>
  <si>
    <r>
      <rPr>
        <sz val="11"/>
        <color rgb="FF000000"/>
        <rFont val="ＭＳ Ｐゴシック"/>
        <family val="3"/>
        <charset val="128"/>
      </rPr>
      <t xml:space="preserve">30.0</t>
    </r>
    <r>
      <rPr>
        <sz val="11"/>
        <color rgb="FF000000"/>
        <rFont val="Noto Sans"/>
        <family val="2"/>
      </rPr>
      <t xml:space="preserve">～</t>
    </r>
    <r>
      <rPr>
        <sz val="11"/>
        <color rgb="FF000000"/>
        <rFont val="ＭＳ Ｐゴシック"/>
        <family val="3"/>
        <charset val="128"/>
      </rPr>
      <t xml:space="preserve">34.9</t>
    </r>
  </si>
  <si>
    <r>
      <rPr>
        <sz val="11"/>
        <color rgb="FF000000"/>
        <rFont val="ＭＳ Ｐゴシック"/>
        <family val="3"/>
        <charset val="128"/>
      </rPr>
      <t xml:space="preserve">35.0</t>
    </r>
    <r>
      <rPr>
        <sz val="11"/>
        <color rgb="FF000000"/>
        <rFont val="Noto Sans"/>
        <family val="2"/>
      </rPr>
      <t xml:space="preserve">～</t>
    </r>
    <r>
      <rPr>
        <sz val="11"/>
        <color rgb="FF000000"/>
        <rFont val="ＭＳ Ｐゴシック"/>
        <family val="3"/>
        <charset val="128"/>
      </rPr>
      <t xml:space="preserve">39.9</t>
    </r>
  </si>
  <si>
    <r>
      <rPr>
        <sz val="11"/>
        <color rgb="FF000000"/>
        <rFont val="ＭＳ Ｐゴシック"/>
        <family val="3"/>
        <charset val="128"/>
      </rPr>
      <t xml:space="preserve">40.0</t>
    </r>
    <r>
      <rPr>
        <sz val="11"/>
        <color rgb="FF000000"/>
        <rFont val="Noto Sans"/>
        <family val="2"/>
      </rPr>
      <t xml:space="preserve">～</t>
    </r>
    <r>
      <rPr>
        <sz val="11"/>
        <color rgb="FF000000"/>
        <rFont val="ＭＳ Ｐゴシック"/>
        <family val="3"/>
        <charset val="128"/>
      </rPr>
      <t xml:space="preserve">44.9</t>
    </r>
  </si>
  <si>
    <r>
      <rPr>
        <sz val="11"/>
        <color rgb="FF000000"/>
        <rFont val="ＭＳ Ｐゴシック"/>
        <family val="3"/>
        <charset val="128"/>
      </rPr>
      <t xml:space="preserve">45.0</t>
    </r>
    <r>
      <rPr>
        <sz val="11"/>
        <color rgb="FF000000"/>
        <rFont val="Noto Sans"/>
        <family val="2"/>
      </rPr>
      <t xml:space="preserve">～</t>
    </r>
    <r>
      <rPr>
        <sz val="11"/>
        <color rgb="FF000000"/>
        <rFont val="ＭＳ Ｐゴシック"/>
        <family val="3"/>
        <charset val="128"/>
      </rPr>
      <t xml:space="preserve">49.9</t>
    </r>
  </si>
  <si>
    <r>
      <rPr>
        <sz val="11"/>
        <color rgb="FF000000"/>
        <rFont val="ＭＳ Ｐゴシック"/>
        <family val="3"/>
        <charset val="128"/>
      </rPr>
      <t xml:space="preserve">50.0</t>
    </r>
    <r>
      <rPr>
        <sz val="11"/>
        <color rgb="FF000000"/>
        <rFont val="Noto Sans"/>
        <family val="2"/>
      </rPr>
      <t xml:space="preserve">～</t>
    </r>
    <r>
      <rPr>
        <sz val="11"/>
        <color rgb="FF000000"/>
        <rFont val="ＭＳ Ｐゴシック"/>
        <family val="3"/>
        <charset val="128"/>
      </rPr>
      <t xml:space="preserve">54.9</t>
    </r>
  </si>
  <si>
    <r>
      <rPr>
        <sz val="11"/>
        <color rgb="FF000000"/>
        <rFont val="ＭＳ Ｐゴシック"/>
        <family val="3"/>
        <charset val="128"/>
      </rPr>
      <t xml:space="preserve">55.0</t>
    </r>
    <r>
      <rPr>
        <sz val="11"/>
        <color rgb="FF000000"/>
        <rFont val="Noto Sans"/>
        <family val="2"/>
      </rPr>
      <t xml:space="preserve">～</t>
    </r>
    <r>
      <rPr>
        <sz val="11"/>
        <color rgb="FF000000"/>
        <rFont val="ＭＳ Ｐゴシック"/>
        <family val="3"/>
        <charset val="128"/>
      </rPr>
      <t xml:space="preserve">59.9</t>
    </r>
  </si>
  <si>
    <r>
      <rPr>
        <sz val="11"/>
        <color rgb="FF000000"/>
        <rFont val="ＭＳ Ｐゴシック"/>
        <family val="3"/>
        <charset val="128"/>
      </rPr>
      <t xml:space="preserve">60.0</t>
    </r>
    <r>
      <rPr>
        <sz val="11"/>
        <color rgb="FF000000"/>
        <rFont val="Noto Sans"/>
        <family val="2"/>
      </rPr>
      <t xml:space="preserve">～</t>
    </r>
    <r>
      <rPr>
        <sz val="11"/>
        <color rgb="FF000000"/>
        <rFont val="ＭＳ Ｐゴシック"/>
        <family val="3"/>
        <charset val="128"/>
      </rPr>
      <t xml:space="preserve">64.9</t>
    </r>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500,000</t>
    </r>
    <r>
      <rPr>
        <sz val="11"/>
        <color rgb="FF000000"/>
        <rFont val="Noto Sans"/>
        <family val="2"/>
      </rPr>
      <t xml:space="preserve">人以上</t>
    </r>
  </si>
  <si>
    <r>
      <rPr>
        <sz val="11"/>
        <color rgb="FF000000"/>
        <rFont val="ＭＳ Ｐゴシック"/>
        <family val="3"/>
        <charset val="128"/>
      </rPr>
      <t xml:space="preserve">150,000</t>
    </r>
    <r>
      <rPr>
        <sz val="11"/>
        <color rgb="FF000000"/>
        <rFont val="Noto Sans"/>
        <family val="2"/>
      </rPr>
      <t xml:space="preserve">～</t>
    </r>
    <r>
      <rPr>
        <sz val="11"/>
        <color rgb="FF000000"/>
        <rFont val="ＭＳ Ｐゴシック"/>
        <family val="3"/>
        <charset val="128"/>
      </rPr>
      <t xml:space="preserve">499,999</t>
    </r>
  </si>
  <si>
    <r>
      <rPr>
        <sz val="11"/>
        <color rgb="FF000000"/>
        <rFont val="ＭＳ Ｐゴシック"/>
        <family val="3"/>
        <charset val="128"/>
      </rPr>
      <t xml:space="preserve">100,000</t>
    </r>
    <r>
      <rPr>
        <sz val="11"/>
        <color rgb="FF000000"/>
        <rFont val="Noto Sans"/>
        <family val="2"/>
      </rPr>
      <t xml:space="preserve">～</t>
    </r>
    <r>
      <rPr>
        <sz val="11"/>
        <color rgb="FF000000"/>
        <rFont val="ＭＳ Ｐゴシック"/>
        <family val="3"/>
        <charset val="128"/>
      </rPr>
      <t xml:space="preserve">149,999</t>
    </r>
  </si>
  <si>
    <r>
      <rPr>
        <sz val="11"/>
        <color rgb="FF000000"/>
        <rFont val="ＭＳ Ｐゴシック"/>
        <family val="3"/>
        <charset val="128"/>
      </rPr>
      <t xml:space="preserve">50,000</t>
    </r>
    <r>
      <rPr>
        <sz val="11"/>
        <color rgb="FF000000"/>
        <rFont val="Noto Sans"/>
        <family val="2"/>
      </rPr>
      <t xml:space="preserve">～</t>
    </r>
    <r>
      <rPr>
        <sz val="11"/>
        <color rgb="FF000000"/>
        <rFont val="ＭＳ Ｐゴシック"/>
        <family val="3"/>
        <charset val="128"/>
      </rPr>
      <t xml:space="preserve">99,999</t>
    </r>
  </si>
  <si>
    <r>
      <rPr>
        <sz val="11"/>
        <color rgb="FF000000"/>
        <rFont val="ＭＳ Ｐゴシック"/>
        <family val="3"/>
        <charset val="128"/>
      </rPr>
      <t xml:space="preserve">30,000</t>
    </r>
    <r>
      <rPr>
        <sz val="11"/>
        <color rgb="FF000000"/>
        <rFont val="Noto Sans"/>
        <family val="2"/>
      </rPr>
      <t xml:space="preserve">～</t>
    </r>
    <r>
      <rPr>
        <sz val="11"/>
        <color rgb="FF000000"/>
        <rFont val="ＭＳ Ｐゴシック"/>
        <family val="3"/>
        <charset val="128"/>
      </rPr>
      <t xml:space="preserve">49,999</t>
    </r>
  </si>
  <si>
    <r>
      <rPr>
        <sz val="11"/>
        <color rgb="FF000000"/>
        <rFont val="ＭＳ Ｐゴシック"/>
        <family val="3"/>
        <charset val="128"/>
      </rPr>
      <t xml:space="preserve">15,000</t>
    </r>
    <r>
      <rPr>
        <sz val="11"/>
        <color rgb="FF000000"/>
        <rFont val="Noto Sans"/>
        <family val="2"/>
      </rPr>
      <t xml:space="preserve">～</t>
    </r>
    <r>
      <rPr>
        <sz val="11"/>
        <color rgb="FF000000"/>
        <rFont val="ＭＳ Ｐゴシック"/>
        <family val="3"/>
        <charset val="128"/>
      </rPr>
      <t xml:space="preserve">29,999</t>
    </r>
  </si>
  <si>
    <r>
      <rPr>
        <sz val="11"/>
        <color rgb="FF000000"/>
        <rFont val="ＭＳ Ｐゴシック"/>
        <family val="3"/>
        <charset val="128"/>
      </rPr>
      <t xml:space="preserve">8,000</t>
    </r>
    <r>
      <rPr>
        <sz val="11"/>
        <color rgb="FF000000"/>
        <rFont val="Noto Sans"/>
        <family val="2"/>
      </rPr>
      <t xml:space="preserve">～</t>
    </r>
    <r>
      <rPr>
        <sz val="11"/>
        <color rgb="FF000000"/>
        <rFont val="ＭＳ Ｐゴシック"/>
        <family val="3"/>
        <charset val="128"/>
      </rPr>
      <t xml:space="preserve">14,999</t>
    </r>
  </si>
  <si>
    <r>
      <rPr>
        <sz val="11"/>
        <color rgb="FF000000"/>
        <rFont val="ＭＳ Ｐゴシック"/>
        <family val="3"/>
        <charset val="128"/>
      </rPr>
      <t xml:space="preserve">5,000</t>
    </r>
    <r>
      <rPr>
        <sz val="11"/>
        <color rgb="FF000000"/>
        <rFont val="Noto Sans"/>
        <family val="2"/>
      </rPr>
      <t xml:space="preserve">～</t>
    </r>
    <r>
      <rPr>
        <sz val="11"/>
        <color rgb="FF000000"/>
        <rFont val="ＭＳ Ｐゴシック"/>
        <family val="3"/>
        <charset val="128"/>
      </rPr>
      <t xml:space="preserve">7,999</t>
    </r>
  </si>
  <si>
    <r>
      <rPr>
        <sz val="11"/>
        <color rgb="FF000000"/>
        <rFont val="ＭＳ Ｐゴシック"/>
        <family val="3"/>
        <charset val="128"/>
      </rPr>
      <t xml:space="preserve">5,000</t>
    </r>
    <r>
      <rPr>
        <sz val="11"/>
        <color rgb="FF000000"/>
        <rFont val="Noto Sans"/>
        <family val="2"/>
      </rPr>
      <t xml:space="preserve">人未満</t>
    </r>
  </si>
  <si>
    <r>
      <rPr>
        <sz val="11"/>
        <color rgb="FF000000"/>
        <rFont val="ＭＳ Ｐゴシック"/>
        <family val="3"/>
        <charset val="128"/>
      </rPr>
      <t xml:space="preserve">b</t>
    </r>
    <r>
      <rPr>
        <sz val="11"/>
        <color rgb="FF000000"/>
        <rFont val="Noto Sans"/>
        <family val="2"/>
      </rPr>
      <t xml:space="preserve">　都道府県別集計</t>
    </r>
  </si>
</sst>
</file>

<file path=xl/styles.xml><?xml version="1.0" encoding="utf-8"?>
<styleSheet xmlns="http://schemas.openxmlformats.org/spreadsheetml/2006/main">
  <numFmts count="7">
    <numFmt numFmtId="164" formatCode="General"/>
    <numFmt numFmtId="165" formatCode="#,##0_);[RED]\(#,##0\)"/>
    <numFmt numFmtId="166" formatCode="#,##0.00;[RED]#,##0.00"/>
    <numFmt numFmtId="167" formatCode="#,##0.00_);[RED]\(#,##0.00\)"/>
    <numFmt numFmtId="168" formatCode="#,##0.0_);[RED]\(#,##0.0\)"/>
    <numFmt numFmtId="169" formatCode="#,##0.0;[RED]#,##0.0"/>
    <numFmt numFmtId="170" formatCode="#,##0.0;[RED]\-#,##0.0"/>
  </numFmts>
  <fonts count="8">
    <font>
      <sz val="11"/>
      <color rgb="FF000000"/>
      <name val="游ゴシック"/>
      <family val="2"/>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sz val="11"/>
      <color rgb="FF000000"/>
      <name val="Noto Sans"/>
      <family val="2"/>
    </font>
    <font>
      <b val="true"/>
      <sz val="11"/>
      <color rgb="FF000000"/>
      <name val="ＭＳ Ｐゴシック"/>
      <family val="3"/>
      <charset val="128"/>
    </font>
  </fonts>
  <fills count="2">
    <fill>
      <patternFill patternType="none"/>
    </fill>
    <fill>
      <patternFill patternType="gray125"/>
    </fill>
  </fills>
  <borders count="6">
    <border diagonalUp="false" diagonalDown="false">
      <left/>
      <right/>
      <top/>
      <bottom/>
      <diagonal/>
    </border>
    <border diagonalUp="false" diagonalDown="false">
      <left/>
      <right/>
      <top style="medium"/>
      <bottom style="thin"/>
      <diagonal/>
    </border>
    <border diagonalUp="false" diagonalDown="false">
      <left/>
      <right/>
      <top/>
      <bottom style="medium"/>
      <diagonal/>
    </border>
    <border diagonalUp="false" diagonalDown="false">
      <left/>
      <right/>
      <top style="medium"/>
      <bottom/>
      <diagonal/>
    </border>
    <border diagonalUp="false" diagonalDown="false">
      <left/>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5" fontId="5" fillId="0" borderId="1" xfId="20" applyFont="true" applyBorder="true" applyAlignment="true" applyProtection="true">
      <alignment horizontal="left" vertical="center" textRotation="0" wrapText="false" indent="0" shrinkToFit="false"/>
      <protection locked="true" hidden="false"/>
    </xf>
    <xf numFmtId="165" fontId="6" fillId="0" borderId="1" xfId="2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true">
      <alignment horizontal="right" vertical="center" textRotation="0" wrapText="false" indent="0" shrinkToFit="false"/>
      <protection locked="true" hidden="false"/>
    </xf>
    <xf numFmtId="165" fontId="7" fillId="0" borderId="0" xfId="20"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right" vertical="center" textRotation="0" wrapText="false" indent="0" shrinkToFit="false"/>
      <protection locked="true" hidden="false"/>
    </xf>
    <xf numFmtId="165" fontId="7" fillId="0" borderId="0" xfId="2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4" fillId="0" borderId="2" xfId="20" applyFont="true" applyBorder="true" applyAlignment="true" applyProtection="true">
      <alignment horizontal="general" vertical="center" textRotation="0" wrapText="false" indent="0" shrinkToFit="false"/>
      <protection locked="true" hidden="false"/>
    </xf>
    <xf numFmtId="165" fontId="7" fillId="0" borderId="2" xfId="2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5" fontId="4" fillId="0" borderId="3"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2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4" fillId="0" borderId="0" xfId="20" applyFont="true" applyBorder="true" applyAlignment="true" applyProtection="true">
      <alignment horizontal="left" vertical="center" textRotation="0" wrapText="false" indent="0" shrinkToFit="false"/>
      <protection locked="true" hidden="false"/>
    </xf>
    <xf numFmtId="166" fontId="4" fillId="0" borderId="0" xfId="2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6" fontId="4" fillId="0" borderId="1" xfId="2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5" fontId="5" fillId="0" borderId="4" xfId="20" applyFont="true" applyBorder="true" applyAlignment="true" applyProtection="true">
      <alignment horizontal="left" vertical="center" textRotation="0" wrapText="false" indent="0" shrinkToFit="false"/>
      <protection locked="true" hidden="false"/>
    </xf>
    <xf numFmtId="166" fontId="5" fillId="0" borderId="4" xfId="2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6" fontId="4" fillId="0" borderId="0" xfId="2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7" fillId="0" borderId="0"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4" fillId="0" borderId="2" xfId="20" applyFont="true" applyBorder="true" applyAlignment="true" applyProtection="true">
      <alignment horizontal="right" vertical="center" textRotation="0" wrapText="false" indent="0" shrinkToFit="false"/>
      <protection locked="true" hidden="false"/>
    </xf>
    <xf numFmtId="166" fontId="4" fillId="0" borderId="2" xfId="20" applyFont="true" applyBorder="true" applyAlignment="true" applyProtection="true">
      <alignment horizontal="right" vertical="center" textRotation="0" wrapText="false" indent="0" shrinkToFit="false"/>
      <protection locked="true" hidden="false"/>
    </xf>
    <xf numFmtId="166" fontId="7" fillId="0" borderId="0" xfId="2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6" fontId="7" fillId="0" borderId="2" xfId="20" applyFont="true" applyBorder="true" applyAlignment="true" applyProtection="true">
      <alignment horizontal="general" vertical="center" textRotation="0" wrapText="false" indent="0" shrinkToFit="false"/>
      <protection locked="true" hidden="false"/>
    </xf>
    <xf numFmtId="166" fontId="4" fillId="0" borderId="2" xfId="20" applyFont="true" applyBorder="true" applyAlignment="true" applyProtection="true">
      <alignment horizontal="general" vertical="center" textRotation="0" wrapText="false" indent="0" shrinkToFit="false"/>
      <protection locked="true" hidden="false"/>
    </xf>
    <xf numFmtId="165" fontId="6" fillId="0" borderId="1" xfId="20" applyFont="true" applyBorder="true" applyAlignment="true" applyProtection="true">
      <alignment horizontal="general" vertical="center" textRotation="0" wrapText="false" indent="0" shrinkToFit="false"/>
      <protection locked="true" hidden="false"/>
    </xf>
    <xf numFmtId="165" fontId="4" fillId="0" borderId="1" xfId="20" applyFont="true" applyBorder="true" applyAlignment="true" applyProtection="true">
      <alignment horizontal="general" vertical="center" textRotation="0" wrapText="false" indent="0" shrinkToFit="false"/>
      <protection locked="true" hidden="false"/>
    </xf>
    <xf numFmtId="166" fontId="4" fillId="0" borderId="1" xfId="2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5" fontId="4" fillId="0" borderId="2" xfId="20" applyFont="true" applyBorder="true" applyAlignment="true" applyProtection="true">
      <alignment horizontal="left" vertical="center" textRotation="0" wrapText="false" indent="0" shrinkToFit="false"/>
      <protection locked="true" hidden="false"/>
    </xf>
    <xf numFmtId="166" fontId="4" fillId="0" borderId="2" xfId="20" applyFont="true" applyBorder="true" applyAlignment="true" applyProtection="true">
      <alignment horizontal="left" vertical="center" textRotation="0" wrapText="false" indent="0" shrinkToFit="false"/>
      <protection locked="true" hidden="false"/>
    </xf>
    <xf numFmtId="167" fontId="4" fillId="0" borderId="0" xfId="20" applyFont="true" applyBorder="true" applyAlignment="true" applyProtection="true">
      <alignment horizontal="general"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7" fontId="7" fillId="0" borderId="2" xfId="20" applyFont="true" applyBorder="true" applyAlignment="true" applyProtection="true">
      <alignment horizontal="general" vertical="center" textRotation="0" wrapText="false" indent="0" shrinkToFit="false"/>
      <protection locked="true" hidden="false"/>
    </xf>
    <xf numFmtId="167" fontId="4" fillId="0" borderId="2" xfId="20" applyFont="true" applyBorder="true" applyAlignment="true" applyProtection="true">
      <alignment horizontal="general" vertical="center" textRotation="0" wrapText="false" indent="0" shrinkToFit="false"/>
      <protection locked="true" hidden="false"/>
    </xf>
    <xf numFmtId="167" fontId="4" fillId="0" borderId="1" xfId="20" applyFont="true" applyBorder="true" applyAlignment="true" applyProtection="true">
      <alignment horizontal="general" vertical="center" textRotation="0" wrapText="false" indent="0" shrinkToFit="false"/>
      <protection locked="true" hidden="false"/>
    </xf>
    <xf numFmtId="167" fontId="5" fillId="0" borderId="4"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6" fontId="5" fillId="0" borderId="1" xfId="20" applyFont="true" applyBorder="true" applyAlignment="true" applyProtection="true">
      <alignment horizontal="left"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5" fontId="5" fillId="0" borderId="5" xfId="20" applyFont="true" applyBorder="true" applyAlignment="true" applyProtection="true">
      <alignment horizontal="right" vertical="center" textRotation="0" wrapText="false" indent="0" shrinkToFit="false"/>
      <protection locked="true" hidden="false"/>
    </xf>
    <xf numFmtId="166" fontId="4" fillId="0" borderId="5" xfId="20" applyFont="true" applyBorder="true" applyAlignment="true" applyProtection="true">
      <alignment horizontal="right" vertical="center" textRotation="0" wrapText="false" indent="0" shrinkToFit="false"/>
      <protection locked="true" hidden="false"/>
    </xf>
    <xf numFmtId="166" fontId="4" fillId="0" borderId="3" xfId="20"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5" fontId="4" fillId="0" borderId="1" xfId="20" applyFont="true" applyBorder="true" applyAlignment="true" applyProtection="true">
      <alignment horizontal="left" vertical="center" textRotation="0" wrapText="false" indent="0" shrinkToFit="false"/>
      <protection locked="true" hidden="false"/>
    </xf>
    <xf numFmtId="168" fontId="4" fillId="0" borderId="0" xfId="20" applyFont="true" applyBorder="true" applyAlignment="true" applyProtection="true">
      <alignment horizontal="general" vertical="center" textRotation="0" wrapText="false" indent="0" shrinkToFit="false"/>
      <protection locked="true" hidden="false"/>
    </xf>
    <xf numFmtId="169" fontId="4" fillId="0" borderId="0" xfId="20" applyFont="true" applyBorder="true" applyAlignment="true" applyProtection="true">
      <alignment horizontal="general" vertical="center" textRotation="0" wrapText="false" indent="0" shrinkToFit="false"/>
      <protection locked="true" hidden="false"/>
    </xf>
    <xf numFmtId="168" fontId="4" fillId="0" borderId="2" xfId="20" applyFont="true" applyBorder="true" applyAlignment="true" applyProtection="true">
      <alignment horizontal="general" vertical="center" textRotation="0" wrapText="false" indent="0" shrinkToFit="false"/>
      <protection locked="true" hidden="false"/>
    </xf>
    <xf numFmtId="169" fontId="4" fillId="0" borderId="2" xfId="20" applyFont="true" applyBorder="true" applyAlignment="true" applyProtection="true">
      <alignment horizontal="general" vertical="center" textRotation="0" wrapText="false" indent="0" shrinkToFit="false"/>
      <protection locked="true" hidden="false"/>
    </xf>
    <xf numFmtId="165" fontId="4" fillId="0" borderId="0" xfId="20" applyFont="true" applyBorder="true" applyAlignment="true" applyProtection="true">
      <alignment horizontal="center" vertical="center" textRotation="0" wrapText="false" indent="0" shrinkToFit="false"/>
      <protection locked="true" hidden="false"/>
    </xf>
    <xf numFmtId="166" fontId="4" fillId="0" borderId="0" xfId="2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8" fontId="4" fillId="0" borderId="1" xfId="20" applyFont="true" applyBorder="true" applyAlignment="true" applyProtection="true">
      <alignment horizontal="left" vertical="center" textRotation="0" wrapText="false" indent="0" shrinkToFit="false"/>
      <protection locked="true" hidden="false"/>
    </xf>
    <xf numFmtId="169" fontId="4" fillId="0" borderId="1" xfId="20" applyFont="true" applyBorder="true" applyAlignment="true" applyProtection="true">
      <alignment horizontal="left" vertical="center" textRotation="0" wrapText="false" indent="0" shrinkToFit="false"/>
      <protection locked="true" hidden="false"/>
    </xf>
    <xf numFmtId="168" fontId="5" fillId="0" borderId="4" xfId="20" applyFont="true" applyBorder="true" applyAlignment="true" applyProtection="true">
      <alignment horizontal="left" vertical="center" textRotation="0" wrapText="false" indent="0" shrinkToFit="false"/>
      <protection locked="true" hidden="false"/>
    </xf>
    <xf numFmtId="169" fontId="5" fillId="0" borderId="4" xfId="20" applyFont="true" applyBorder="true" applyAlignment="true" applyProtection="true">
      <alignment horizontal="left" vertical="center" textRotation="0" wrapText="false" indent="0" shrinkToFit="false"/>
      <protection locked="true" hidden="false"/>
    </xf>
    <xf numFmtId="168" fontId="4" fillId="0" borderId="0" xfId="20" applyFont="true" applyBorder="true" applyAlignment="true" applyProtection="true">
      <alignment horizontal="right" vertical="center" textRotation="0" wrapText="false" indent="0" shrinkToFit="false"/>
      <protection locked="true" hidden="false"/>
    </xf>
    <xf numFmtId="169" fontId="4" fillId="0" borderId="0" xfId="20" applyFont="true" applyBorder="true" applyAlignment="true" applyProtection="true">
      <alignment horizontal="right" vertical="center" textRotation="0" wrapText="false" indent="0" shrinkToFit="false"/>
      <protection locked="true" hidden="false"/>
    </xf>
    <xf numFmtId="170" fontId="7" fillId="0" borderId="0" xfId="20" applyFont="true" applyBorder="true" applyAlignment="true" applyProtection="true">
      <alignment horizontal="right" vertical="center" textRotation="0" wrapText="false" indent="0" shrinkToFit="false"/>
      <protection locked="true" hidden="false"/>
    </xf>
    <xf numFmtId="170" fontId="4" fillId="0" borderId="0" xfId="20" applyFont="true" applyBorder="true" applyAlignment="true" applyProtection="true">
      <alignment horizontal="right" vertical="center" textRotation="0" wrapText="false" indent="0" shrinkToFit="false"/>
      <protection locked="true" hidden="false"/>
    </xf>
    <xf numFmtId="170" fontId="4" fillId="0" borderId="2" xfId="2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Comma [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2.63"/>
    <col collapsed="false" customWidth="true" hidden="false" outlineLevel="0" max="2" min="2" style="1" width="9.12"/>
    <col collapsed="false" customWidth="true" hidden="false" outlineLevel="0" max="6" min="3" style="2" width="9.12"/>
    <col collapsed="false" customWidth="false" hidden="false" outlineLevel="0" max="16384" min="7" style="1" width="16.63"/>
  </cols>
  <sheetData>
    <row r="1" customFormat="false" ht="13.5" hidden="false" customHeight="true" outlineLevel="0" collapsed="false">
      <c r="A1" s="3" t="s">
        <v>0</v>
      </c>
    </row>
    <row r="2" customFormat="false" ht="13.5" hidden="false" customHeight="true" outlineLevel="0" collapsed="false">
      <c r="A2" s="3" t="s">
        <v>1</v>
      </c>
    </row>
    <row r="3" customFormat="false" ht="13.5" hidden="false" customHeight="true" outlineLevel="0" collapsed="false">
      <c r="A3" s="1" t="s">
        <v>2</v>
      </c>
    </row>
    <row r="4" s="7" customFormat="true" ht="13.5" hidden="false" customHeight="true" outlineLevel="0" collapsed="false">
      <c r="A4" s="4" t="s">
        <v>3</v>
      </c>
      <c r="B4" s="4"/>
      <c r="C4" s="5" t="s">
        <v>4</v>
      </c>
      <c r="D4" s="6" t="s">
        <v>5</v>
      </c>
      <c r="E4" s="5" t="s">
        <v>6</v>
      </c>
      <c r="F4" s="5" t="s">
        <v>7</v>
      </c>
    </row>
    <row r="5" customFormat="false" ht="13.5" hidden="false" customHeight="true" outlineLevel="0" collapsed="false">
      <c r="A5" s="8"/>
      <c r="C5" s="9" t="s">
        <v>8</v>
      </c>
      <c r="D5" s="10"/>
      <c r="E5" s="9" t="s">
        <v>9</v>
      </c>
      <c r="F5" s="9"/>
    </row>
    <row r="6" customFormat="false" ht="13.5" hidden="false" customHeight="true" outlineLevel="0" collapsed="false">
      <c r="A6" s="11" t="s">
        <v>10</v>
      </c>
      <c r="C6" s="9"/>
      <c r="D6" s="10"/>
      <c r="E6" s="9"/>
      <c r="F6" s="9"/>
    </row>
    <row r="7" customFormat="false" ht="13.5" hidden="false" customHeight="true" outlineLevel="0" collapsed="false">
      <c r="A7" s="11"/>
      <c r="B7" s="3" t="s">
        <v>11</v>
      </c>
      <c r="C7" s="9" t="n">
        <v>81725</v>
      </c>
      <c r="D7" s="10" t="n">
        <v>64</v>
      </c>
      <c r="E7" s="9" t="n">
        <v>53400</v>
      </c>
      <c r="F7" s="9" t="n">
        <v>326</v>
      </c>
    </row>
    <row r="8" customFormat="false" ht="13.5" hidden="false" customHeight="true" outlineLevel="0" collapsed="false">
      <c r="A8" s="11"/>
      <c r="B8" s="3" t="s">
        <v>12</v>
      </c>
      <c r="C8" s="9" t="n">
        <v>81236</v>
      </c>
      <c r="D8" s="10" t="n">
        <v>65</v>
      </c>
      <c r="E8" s="9" t="n">
        <v>74207</v>
      </c>
      <c r="F8" s="9" t="n">
        <v>231</v>
      </c>
    </row>
    <row r="9" customFormat="false" ht="13.5" hidden="false" customHeight="true" outlineLevel="0" collapsed="false">
      <c r="A9" s="11"/>
      <c r="B9" s="3" t="s">
        <v>13</v>
      </c>
      <c r="C9" s="9" t="n">
        <v>80291</v>
      </c>
      <c r="D9" s="10" t="n">
        <v>76</v>
      </c>
      <c r="E9" s="9" t="n">
        <v>35422</v>
      </c>
      <c r="F9" s="9" t="n">
        <v>518</v>
      </c>
    </row>
    <row r="10" customFormat="false" ht="13.5" hidden="false" customHeight="true" outlineLevel="0" collapsed="false">
      <c r="A10" s="11"/>
      <c r="B10" s="3" t="s">
        <v>14</v>
      </c>
      <c r="C10" s="9" t="n">
        <v>78264</v>
      </c>
      <c r="D10" s="10" t="n">
        <v>100</v>
      </c>
      <c r="E10" s="9" t="n">
        <v>41996</v>
      </c>
      <c r="F10" s="9" t="n">
        <v>421</v>
      </c>
    </row>
    <row r="11" customFormat="false" ht="13.5" hidden="false" customHeight="true" outlineLevel="0" collapsed="false">
      <c r="A11" s="11"/>
      <c r="B11" s="3" t="s">
        <v>15</v>
      </c>
      <c r="C11" s="9" t="n">
        <v>78249</v>
      </c>
      <c r="D11" s="10" t="n">
        <v>101</v>
      </c>
      <c r="E11" s="9" t="n">
        <v>44682</v>
      </c>
      <c r="F11" s="9" t="n">
        <v>401</v>
      </c>
    </row>
    <row r="12" customFormat="false" ht="13.5" hidden="false" customHeight="true" outlineLevel="0" collapsed="false">
      <c r="A12" s="11"/>
      <c r="B12" s="3" t="s">
        <v>16</v>
      </c>
      <c r="C12" s="9" t="n">
        <v>78241</v>
      </c>
      <c r="D12" s="10" t="n">
        <v>102</v>
      </c>
      <c r="E12" s="9" t="n">
        <v>38931</v>
      </c>
      <c r="F12" s="9" t="n">
        <v>466</v>
      </c>
    </row>
    <row r="13" customFormat="false" ht="13.5" hidden="false" customHeight="true" outlineLevel="0" collapsed="false">
      <c r="A13" s="11"/>
      <c r="B13" s="3" t="s">
        <v>17</v>
      </c>
      <c r="C13" s="9" t="n">
        <v>76384</v>
      </c>
      <c r="D13" s="10" t="n">
        <v>125</v>
      </c>
      <c r="E13" s="9" t="n">
        <v>48197</v>
      </c>
      <c r="F13" s="9" t="n">
        <v>361</v>
      </c>
    </row>
    <row r="14" customFormat="false" ht="13.5" hidden="false" customHeight="true" outlineLevel="0" collapsed="false">
      <c r="A14" s="11"/>
      <c r="B14" s="3" t="s">
        <v>18</v>
      </c>
      <c r="C14" s="9" t="n">
        <v>75429</v>
      </c>
      <c r="D14" s="10" t="n">
        <v>137</v>
      </c>
      <c r="E14" s="9" t="n">
        <v>43346</v>
      </c>
      <c r="F14" s="9" t="n">
        <v>413</v>
      </c>
    </row>
    <row r="15" customFormat="false" ht="13.5" hidden="false" customHeight="true" outlineLevel="0" collapsed="false">
      <c r="A15" s="11"/>
      <c r="B15" s="3" t="s">
        <v>19</v>
      </c>
      <c r="C15" s="9" t="n">
        <v>73903</v>
      </c>
      <c r="D15" s="10" t="n">
        <v>159</v>
      </c>
      <c r="E15" s="9" t="n">
        <v>35851</v>
      </c>
      <c r="F15" s="9" t="n">
        <v>513</v>
      </c>
    </row>
    <row r="16" customFormat="false" ht="13.5" hidden="false" customHeight="true" outlineLevel="0" collapsed="false">
      <c r="A16" s="11"/>
      <c r="B16" s="3" t="s">
        <v>20</v>
      </c>
      <c r="C16" s="9" t="n">
        <v>73669</v>
      </c>
      <c r="D16" s="10" t="n">
        <v>160</v>
      </c>
      <c r="E16" s="9" t="n">
        <v>36377</v>
      </c>
      <c r="F16" s="9" t="n">
        <v>507</v>
      </c>
    </row>
    <row r="17" customFormat="false" ht="13.5" hidden="false" customHeight="true" outlineLevel="0" collapsed="false">
      <c r="A17" s="11"/>
      <c r="B17" s="3" t="s">
        <v>21</v>
      </c>
      <c r="C17" s="9" t="n">
        <v>72375</v>
      </c>
      <c r="D17" s="10" t="n">
        <v>182</v>
      </c>
      <c r="E17" s="9" t="n">
        <v>35676</v>
      </c>
      <c r="F17" s="9" t="n">
        <v>514</v>
      </c>
    </row>
    <row r="18" customFormat="false" ht="13.5" hidden="false" customHeight="true" outlineLevel="0" collapsed="false">
      <c r="A18" s="11"/>
      <c r="B18" s="3" t="s">
        <v>22</v>
      </c>
      <c r="C18" s="9" t="n">
        <v>71374</v>
      </c>
      <c r="D18" s="10" t="n">
        <v>194</v>
      </c>
      <c r="E18" s="9" t="n">
        <v>244227</v>
      </c>
      <c r="F18" s="9" t="n">
        <v>69</v>
      </c>
    </row>
    <row r="19" customFormat="false" ht="13.5" hidden="false" customHeight="true" outlineLevel="0" collapsed="false">
      <c r="A19" s="11"/>
      <c r="B19" s="3" t="s">
        <v>23</v>
      </c>
      <c r="C19" s="9" t="n">
        <v>68708</v>
      </c>
      <c r="D19" s="10" t="n">
        <v>238</v>
      </c>
      <c r="E19" s="9" t="n">
        <v>72515</v>
      </c>
      <c r="F19" s="9" t="n">
        <v>237</v>
      </c>
    </row>
    <row r="20" customFormat="false" ht="13.5" hidden="false" customHeight="true" outlineLevel="0" collapsed="false">
      <c r="A20" s="11"/>
      <c r="B20" s="3" t="s">
        <v>24</v>
      </c>
      <c r="C20" s="9" t="n">
        <v>67422</v>
      </c>
      <c r="D20" s="10" t="n">
        <v>262</v>
      </c>
      <c r="E20" s="9" t="n">
        <v>200247</v>
      </c>
      <c r="F20" s="9" t="n">
        <v>94</v>
      </c>
    </row>
    <row r="21" customFormat="false" ht="13.5" hidden="false" customHeight="true" outlineLevel="0" collapsed="false">
      <c r="A21" s="11"/>
      <c r="B21" s="3" t="s">
        <v>25</v>
      </c>
      <c r="C21" s="9" t="n">
        <v>66499</v>
      </c>
      <c r="D21" s="10" t="n">
        <v>285</v>
      </c>
      <c r="E21" s="9" t="n">
        <v>45566</v>
      </c>
      <c r="F21" s="9" t="n">
        <v>387</v>
      </c>
    </row>
    <row r="22" customFormat="false" ht="13.5" hidden="false" customHeight="true" outlineLevel="0" collapsed="false">
      <c r="A22" s="11"/>
      <c r="B22" s="3" t="s">
        <v>26</v>
      </c>
      <c r="C22" s="9" t="n">
        <v>65954</v>
      </c>
      <c r="D22" s="10" t="n">
        <v>300</v>
      </c>
      <c r="E22" s="9" t="n">
        <v>41703</v>
      </c>
      <c r="F22" s="9" t="n">
        <v>428</v>
      </c>
    </row>
    <row r="23" customFormat="false" ht="13.5" hidden="false" customHeight="true" outlineLevel="0" collapsed="false">
      <c r="A23" s="11"/>
      <c r="B23" s="3" t="s">
        <v>27</v>
      </c>
      <c r="C23" s="9" t="n">
        <v>65817</v>
      </c>
      <c r="D23" s="10" t="n">
        <v>308</v>
      </c>
      <c r="E23" s="9" t="n">
        <v>134168</v>
      </c>
      <c r="F23" s="9" t="n">
        <v>134</v>
      </c>
    </row>
    <row r="24" customFormat="false" ht="13.5" hidden="false" customHeight="true" outlineLevel="0" collapsed="false">
      <c r="A24" s="11"/>
      <c r="B24" s="3" t="s">
        <v>28</v>
      </c>
      <c r="C24" s="9" t="n">
        <v>64199</v>
      </c>
      <c r="D24" s="10" t="n">
        <v>331</v>
      </c>
      <c r="E24" s="9" t="n">
        <v>54783</v>
      </c>
      <c r="F24" s="9" t="n">
        <v>313</v>
      </c>
    </row>
    <row r="25" customFormat="false" ht="13.5" hidden="false" customHeight="true" outlineLevel="0" collapsed="false">
      <c r="A25" s="11"/>
      <c r="B25" s="3" t="s">
        <v>29</v>
      </c>
      <c r="C25" s="9" t="n">
        <v>64070</v>
      </c>
      <c r="D25" s="10" t="n">
        <v>333</v>
      </c>
      <c r="E25" s="9" t="n">
        <v>86429</v>
      </c>
      <c r="F25" s="9" t="n">
        <v>199</v>
      </c>
    </row>
    <row r="26" customFormat="false" ht="13.5" hidden="false" customHeight="true" outlineLevel="0" collapsed="false">
      <c r="A26" s="11"/>
      <c r="B26" s="3" t="s">
        <v>30</v>
      </c>
      <c r="C26" s="9" t="n">
        <v>63908</v>
      </c>
      <c r="D26" s="10" t="n">
        <v>338</v>
      </c>
      <c r="E26" s="9" t="n">
        <v>305309</v>
      </c>
      <c r="F26" s="9" t="n">
        <v>48</v>
      </c>
    </row>
    <row r="27" customFormat="false" ht="13.5" hidden="false" customHeight="true" outlineLevel="0" collapsed="false">
      <c r="A27" s="11"/>
      <c r="B27" s="3" t="s">
        <v>31</v>
      </c>
      <c r="C27" s="9" t="n">
        <v>62395</v>
      </c>
      <c r="D27" s="10" t="n">
        <v>371</v>
      </c>
      <c r="E27" s="9" t="n">
        <v>47399</v>
      </c>
      <c r="F27" s="9" t="n">
        <v>373</v>
      </c>
    </row>
    <row r="28" customFormat="false" ht="13.5" hidden="false" customHeight="true" outlineLevel="0" collapsed="false">
      <c r="A28" s="11"/>
      <c r="B28" s="3" t="s">
        <v>32</v>
      </c>
      <c r="C28" s="9" t="n">
        <v>62117</v>
      </c>
      <c r="D28" s="10" t="n">
        <v>377</v>
      </c>
      <c r="E28" s="9" t="n">
        <v>180842</v>
      </c>
      <c r="F28" s="9" t="n">
        <v>108</v>
      </c>
    </row>
    <row r="29" customFormat="false" ht="13.5" hidden="false" customHeight="true" outlineLevel="0" collapsed="false">
      <c r="A29" s="11"/>
      <c r="B29" s="3" t="s">
        <v>33</v>
      </c>
      <c r="C29" s="9" t="n">
        <v>61120</v>
      </c>
      <c r="D29" s="10" t="n">
        <v>409</v>
      </c>
      <c r="E29" s="9" t="n">
        <v>963323</v>
      </c>
      <c r="F29" s="9" t="n">
        <v>7</v>
      </c>
    </row>
    <row r="30" customFormat="false" ht="13.5" hidden="false" customHeight="true" outlineLevel="0" collapsed="false">
      <c r="A30" s="11"/>
      <c r="B30" s="3" t="s">
        <v>34</v>
      </c>
      <c r="C30" s="9" t="n">
        <v>61110</v>
      </c>
      <c r="D30" s="10" t="n">
        <v>411</v>
      </c>
      <c r="E30" s="9" t="n">
        <v>102383</v>
      </c>
      <c r="F30" s="9" t="n">
        <v>166</v>
      </c>
    </row>
    <row r="31" customFormat="false" ht="13.5" hidden="false" customHeight="true" outlineLevel="0" collapsed="false">
      <c r="A31" s="11"/>
      <c r="B31" s="3" t="s">
        <v>35</v>
      </c>
      <c r="C31" s="9" t="n">
        <v>60988</v>
      </c>
      <c r="D31" s="10" t="n">
        <v>415</v>
      </c>
      <c r="E31" s="9" t="n">
        <v>60031</v>
      </c>
      <c r="F31" s="9" t="n">
        <v>282</v>
      </c>
    </row>
    <row r="32" customFormat="false" ht="13.5" hidden="false" customHeight="true" outlineLevel="0" collapsed="false">
      <c r="A32" s="11"/>
      <c r="B32" s="3" t="s">
        <v>36</v>
      </c>
      <c r="C32" s="9" t="n">
        <v>60528</v>
      </c>
      <c r="D32" s="10" t="n">
        <v>423</v>
      </c>
      <c r="E32" s="9" t="n">
        <v>61158</v>
      </c>
      <c r="F32" s="9" t="n">
        <v>276</v>
      </c>
    </row>
    <row r="33" customFormat="false" ht="13.5" hidden="false" customHeight="true" outlineLevel="0" collapsed="false">
      <c r="A33" s="11"/>
      <c r="B33" s="3" t="s">
        <v>37</v>
      </c>
      <c r="C33" s="9" t="n">
        <v>59445</v>
      </c>
      <c r="D33" s="10" t="n">
        <v>444</v>
      </c>
      <c r="E33" s="9" t="n">
        <v>197520</v>
      </c>
      <c r="F33" s="9" t="n">
        <v>98</v>
      </c>
    </row>
    <row r="34" customFormat="false" ht="13.5" hidden="false" customHeight="true" outlineLevel="0" collapsed="false">
      <c r="A34" s="11"/>
      <c r="B34" s="3" t="s">
        <v>38</v>
      </c>
      <c r="C34" s="9" t="n">
        <v>56012</v>
      </c>
      <c r="D34" s="10" t="n">
        <v>511</v>
      </c>
      <c r="E34" s="9" t="n">
        <v>47057</v>
      </c>
      <c r="F34" s="9" t="n">
        <v>378</v>
      </c>
    </row>
    <row r="35" customFormat="false" ht="13.5" hidden="false" customHeight="true" outlineLevel="0" collapsed="false">
      <c r="A35" s="11"/>
      <c r="B35" s="3" t="s">
        <v>39</v>
      </c>
      <c r="C35" s="9" t="n">
        <v>54862</v>
      </c>
      <c r="D35" s="10" t="n">
        <v>524</v>
      </c>
      <c r="E35" s="9" t="n">
        <v>44724</v>
      </c>
      <c r="F35" s="9" t="n">
        <v>399</v>
      </c>
    </row>
    <row r="36" customFormat="false" ht="13.5" hidden="false" customHeight="true" outlineLevel="0" collapsed="false">
      <c r="A36" s="11"/>
      <c r="B36" s="3" t="s">
        <v>40</v>
      </c>
      <c r="C36" s="9" t="n">
        <v>49861</v>
      </c>
      <c r="D36" s="10" t="n">
        <v>574</v>
      </c>
      <c r="E36" s="9" t="n">
        <v>33822</v>
      </c>
      <c r="F36" s="9" t="n">
        <v>583</v>
      </c>
    </row>
    <row r="37" customFormat="false" ht="13.5" hidden="false" customHeight="true" outlineLevel="0" collapsed="false">
      <c r="A37" s="11" t="s">
        <v>41</v>
      </c>
      <c r="C37" s="9"/>
      <c r="D37" s="10"/>
      <c r="E37" s="9"/>
      <c r="F37" s="9"/>
    </row>
    <row r="38" customFormat="false" ht="13.5" hidden="false" customHeight="true" outlineLevel="0" collapsed="false">
      <c r="A38" s="11"/>
      <c r="B38" s="3" t="s">
        <v>42</v>
      </c>
      <c r="C38" s="9" t="n">
        <v>79842</v>
      </c>
      <c r="D38" s="10" t="n">
        <v>83</v>
      </c>
      <c r="E38" s="9" t="n">
        <v>50601</v>
      </c>
      <c r="F38" s="9" t="n">
        <v>346</v>
      </c>
    </row>
    <row r="39" customFormat="false" ht="13.5" hidden="false" customHeight="true" outlineLevel="0" collapsed="false">
      <c r="A39" s="11"/>
      <c r="B39" s="3" t="s">
        <v>43</v>
      </c>
      <c r="C39" s="9" t="n">
        <v>78166</v>
      </c>
      <c r="D39" s="10" t="n">
        <v>103</v>
      </c>
      <c r="E39" s="9" t="n">
        <v>51477</v>
      </c>
      <c r="F39" s="9" t="n">
        <v>341</v>
      </c>
    </row>
    <row r="40" customFormat="false" ht="13.5" hidden="false" customHeight="true" outlineLevel="0" collapsed="false">
      <c r="A40" s="11"/>
      <c r="B40" s="3" t="s">
        <v>44</v>
      </c>
      <c r="C40" s="9" t="n">
        <v>76927</v>
      </c>
      <c r="D40" s="10" t="n">
        <v>118</v>
      </c>
      <c r="E40" s="9" t="n">
        <v>40681</v>
      </c>
      <c r="F40" s="9" t="n">
        <v>442</v>
      </c>
    </row>
    <row r="41" customFormat="false" ht="13.5" hidden="false" customHeight="true" outlineLevel="0" collapsed="false">
      <c r="A41" s="11"/>
      <c r="B41" s="3" t="s">
        <v>45</v>
      </c>
      <c r="C41" s="9" t="n">
        <v>76775</v>
      </c>
      <c r="D41" s="10" t="n">
        <v>120</v>
      </c>
      <c r="E41" s="9" t="n">
        <v>158290</v>
      </c>
      <c r="F41" s="9" t="n">
        <v>121</v>
      </c>
    </row>
    <row r="42" customFormat="false" ht="13.5" hidden="false" customHeight="true" outlineLevel="0" collapsed="false">
      <c r="A42" s="11"/>
      <c r="B42" s="3" t="s">
        <v>46</v>
      </c>
      <c r="C42" s="9" t="n">
        <v>68122</v>
      </c>
      <c r="D42" s="10" t="n">
        <v>248</v>
      </c>
      <c r="E42" s="9" t="n">
        <v>43021</v>
      </c>
      <c r="F42" s="9" t="n">
        <v>416</v>
      </c>
    </row>
    <row r="43" customFormat="false" ht="13.5" hidden="false" customHeight="true" outlineLevel="0" collapsed="false">
      <c r="A43" s="11"/>
      <c r="B43" s="3" t="s">
        <v>47</v>
      </c>
      <c r="C43" s="9" t="n">
        <v>64671</v>
      </c>
      <c r="D43" s="10" t="n">
        <v>323</v>
      </c>
      <c r="E43" s="9" t="n">
        <v>212410</v>
      </c>
      <c r="F43" s="9" t="n">
        <v>88</v>
      </c>
    </row>
    <row r="44" customFormat="false" ht="13.5" hidden="false" customHeight="true" outlineLevel="0" collapsed="false">
      <c r="A44" s="11"/>
      <c r="B44" s="3" t="s">
        <v>41</v>
      </c>
      <c r="C44" s="9" t="n">
        <v>63737</v>
      </c>
      <c r="D44" s="10" t="n">
        <v>342</v>
      </c>
      <c r="E44" s="9" t="n">
        <v>237093</v>
      </c>
      <c r="F44" s="9" t="n">
        <v>74</v>
      </c>
    </row>
    <row r="45" customFormat="false" ht="13.5" hidden="false" customHeight="true" outlineLevel="0" collapsed="false">
      <c r="A45" s="11"/>
      <c r="B45" s="3" t="s">
        <v>48</v>
      </c>
      <c r="C45" s="9" t="n">
        <v>61857</v>
      </c>
      <c r="D45" s="10" t="n">
        <v>387</v>
      </c>
      <c r="E45" s="9" t="n">
        <v>37486</v>
      </c>
      <c r="F45" s="9" t="n">
        <v>497</v>
      </c>
    </row>
    <row r="46" customFormat="false" ht="13.5" hidden="false" customHeight="true" outlineLevel="0" collapsed="false">
      <c r="A46" s="11" t="s">
        <v>49</v>
      </c>
      <c r="C46" s="9"/>
      <c r="D46" s="10"/>
      <c r="E46" s="9"/>
      <c r="F46" s="9"/>
    </row>
    <row r="47" customFormat="false" ht="13.5" hidden="false" customHeight="true" outlineLevel="0" collapsed="false">
      <c r="A47" s="11"/>
      <c r="B47" s="3" t="s">
        <v>50</v>
      </c>
      <c r="C47" s="9" t="n">
        <v>77471</v>
      </c>
      <c r="D47" s="10" t="n">
        <v>112</v>
      </c>
      <c r="E47" s="9" t="n">
        <v>56434</v>
      </c>
      <c r="F47" s="9" t="n">
        <v>106</v>
      </c>
    </row>
    <row r="48" customFormat="false" ht="13.5" hidden="false" customHeight="true" outlineLevel="0" collapsed="false">
      <c r="A48" s="11"/>
      <c r="B48" s="3" t="s">
        <v>51</v>
      </c>
      <c r="C48" s="9" t="n">
        <v>77012</v>
      </c>
      <c r="D48" s="10" t="n">
        <v>116</v>
      </c>
      <c r="E48" s="9" t="n">
        <v>32364</v>
      </c>
      <c r="F48" s="9" t="n">
        <v>202</v>
      </c>
    </row>
    <row r="49" customFormat="false" ht="13.5" hidden="false" customHeight="true" outlineLevel="0" collapsed="false">
      <c r="A49" s="12"/>
      <c r="B49" s="13" t="s">
        <v>52</v>
      </c>
      <c r="C49" s="14" t="n">
        <v>73606</v>
      </c>
      <c r="D49" s="10" t="n">
        <v>161</v>
      </c>
      <c r="E49" s="14" t="n">
        <v>44128</v>
      </c>
      <c r="F49" s="14" t="n">
        <v>342</v>
      </c>
    </row>
    <row r="50" customFormat="false" ht="13.5" hidden="false" customHeight="false" outlineLevel="0" collapsed="false">
      <c r="A50" s="12"/>
      <c r="B50" s="13" t="s">
        <v>53</v>
      </c>
      <c r="C50" s="2" t="n">
        <v>73429</v>
      </c>
      <c r="D50" s="15" t="n">
        <v>164</v>
      </c>
      <c r="E50" s="2" t="n">
        <v>38474</v>
      </c>
      <c r="F50" s="2" t="n">
        <v>51</v>
      </c>
    </row>
    <row r="51" customFormat="false" ht="13.5" hidden="false" customHeight="false" outlineLevel="0" collapsed="false">
      <c r="A51" s="11"/>
      <c r="B51" s="3" t="s">
        <v>54</v>
      </c>
      <c r="C51" s="2" t="n">
        <v>71756</v>
      </c>
      <c r="D51" s="15" t="n">
        <v>190</v>
      </c>
      <c r="E51" s="2" t="n">
        <v>190142</v>
      </c>
      <c r="F51" s="2" t="n">
        <v>137</v>
      </c>
    </row>
    <row r="52" customFormat="false" ht="13.5" hidden="false" customHeight="false" outlineLevel="0" collapsed="false">
      <c r="A52" s="11"/>
      <c r="B52" s="3" t="s">
        <v>55</v>
      </c>
      <c r="C52" s="2" t="n">
        <v>70975</v>
      </c>
      <c r="D52" s="15" t="n">
        <v>197</v>
      </c>
      <c r="E52" s="2" t="n">
        <v>57279</v>
      </c>
      <c r="F52" s="2" t="n">
        <v>265</v>
      </c>
    </row>
    <row r="53" customFormat="false" ht="13.5" hidden="false" customHeight="false" outlineLevel="0" collapsed="false">
      <c r="A53" s="11"/>
      <c r="B53" s="3" t="s">
        <v>56</v>
      </c>
      <c r="C53" s="2" t="n">
        <v>70874</v>
      </c>
      <c r="D53" s="15" t="n">
        <v>198</v>
      </c>
      <c r="E53" s="2" t="n">
        <v>36979</v>
      </c>
      <c r="F53" s="2" t="n">
        <v>293</v>
      </c>
    </row>
    <row r="54" customFormat="false" ht="13.5" hidden="false" customHeight="false" outlineLevel="0" collapsed="false">
      <c r="A54" s="11"/>
      <c r="B54" s="3" t="s">
        <v>57</v>
      </c>
      <c r="C54" s="2" t="n">
        <v>69320</v>
      </c>
      <c r="D54" s="15" t="n">
        <v>225</v>
      </c>
      <c r="E54" s="2" t="n">
        <v>30215</v>
      </c>
      <c r="F54" s="2" t="n">
        <v>147</v>
      </c>
    </row>
    <row r="55" customFormat="false" ht="13.5" hidden="false" customHeight="false" outlineLevel="0" collapsed="false">
      <c r="A55" s="11"/>
      <c r="B55" s="3" t="s">
        <v>58</v>
      </c>
      <c r="C55" s="2" t="n">
        <v>69256</v>
      </c>
      <c r="D55" s="15" t="n">
        <v>226</v>
      </c>
      <c r="E55" s="2" t="n">
        <v>63759</v>
      </c>
      <c r="F55" s="2" t="n">
        <v>272</v>
      </c>
    </row>
    <row r="56" customFormat="false" ht="13.5" hidden="false" customHeight="false" outlineLevel="0" collapsed="false">
      <c r="A56" s="11"/>
      <c r="B56" s="3" t="s">
        <v>59</v>
      </c>
      <c r="C56" s="2" t="n">
        <v>68034</v>
      </c>
      <c r="D56" s="15" t="n">
        <v>251</v>
      </c>
      <c r="E56" s="2" t="n">
        <v>73680</v>
      </c>
      <c r="F56" s="2" t="n">
        <v>379</v>
      </c>
    </row>
    <row r="57" customFormat="false" ht="13.5" hidden="false" customHeight="false" outlineLevel="0" collapsed="false">
      <c r="A57" s="11"/>
      <c r="B57" s="3" t="s">
        <v>60</v>
      </c>
      <c r="C57" s="2" t="n">
        <v>63967</v>
      </c>
      <c r="D57" s="15" t="n">
        <v>335</v>
      </c>
      <c r="E57" s="2" t="n">
        <v>47838</v>
      </c>
      <c r="F57" s="2" t="n">
        <v>395</v>
      </c>
    </row>
    <row r="58" customFormat="false" ht="13.5" hidden="false" customHeight="false" outlineLevel="0" collapsed="false">
      <c r="A58" s="11"/>
      <c r="B58" s="3" t="s">
        <v>61</v>
      </c>
      <c r="C58" s="2" t="n">
        <v>59335</v>
      </c>
      <c r="D58" s="15" t="n">
        <v>446</v>
      </c>
      <c r="E58" s="2" t="n">
        <v>38588</v>
      </c>
      <c r="F58" s="2" t="n">
        <v>333</v>
      </c>
    </row>
    <row r="59" customFormat="false" ht="13.5" hidden="false" customHeight="false" outlineLevel="0" collapsed="false">
      <c r="A59" s="11" t="s">
        <v>62</v>
      </c>
      <c r="D59" s="15"/>
    </row>
    <row r="60" customFormat="false" ht="13.5" hidden="false" customHeight="false" outlineLevel="0" collapsed="false">
      <c r="A60" s="11"/>
      <c r="B60" s="3" t="s">
        <v>63</v>
      </c>
      <c r="C60" s="2" t="n">
        <v>80032</v>
      </c>
      <c r="D60" s="15" t="n">
        <v>79</v>
      </c>
      <c r="E60" s="2" t="n">
        <v>31751</v>
      </c>
      <c r="F60" s="2" t="n">
        <v>573</v>
      </c>
    </row>
    <row r="61" customFormat="false" ht="13.5" hidden="false" customHeight="false" outlineLevel="0" collapsed="false">
      <c r="A61" s="11"/>
      <c r="B61" s="3" t="s">
        <v>64</v>
      </c>
      <c r="C61" s="2" t="n">
        <v>76302</v>
      </c>
      <c r="D61" s="15" t="n">
        <v>129</v>
      </c>
      <c r="E61" s="2" t="n">
        <v>41040</v>
      </c>
      <c r="F61" s="2" t="n">
        <v>436</v>
      </c>
    </row>
    <row r="62" customFormat="false" ht="13.5" hidden="false" customHeight="false" outlineLevel="0" collapsed="false">
      <c r="A62" s="11"/>
      <c r="B62" s="3" t="s">
        <v>65</v>
      </c>
      <c r="C62" s="2" t="n">
        <v>71204</v>
      </c>
      <c r="D62" s="15" t="n">
        <v>195</v>
      </c>
      <c r="E62" s="2" t="n">
        <v>51944</v>
      </c>
      <c r="F62" s="2" t="n">
        <v>334</v>
      </c>
    </row>
    <row r="63" customFormat="false" ht="13.5" hidden="false" customHeight="false" outlineLevel="0" collapsed="false">
      <c r="A63" s="11"/>
      <c r="B63" s="3" t="s">
        <v>66</v>
      </c>
      <c r="C63" s="2" t="n">
        <v>65414</v>
      </c>
      <c r="D63" s="15" t="n">
        <v>308</v>
      </c>
      <c r="E63" s="2" t="n">
        <v>39852</v>
      </c>
      <c r="F63" s="2" t="n">
        <v>453</v>
      </c>
    </row>
    <row r="64" customFormat="false" ht="13.5" hidden="false" customHeight="false" outlineLevel="0" collapsed="false">
      <c r="A64" s="11"/>
      <c r="B64" s="3" t="s">
        <v>67</v>
      </c>
      <c r="C64" s="2" t="n">
        <v>62006</v>
      </c>
      <c r="D64" s="15" t="n">
        <v>381</v>
      </c>
      <c r="E64" s="2" t="n">
        <v>31294</v>
      </c>
      <c r="F64" s="2" t="n">
        <v>580</v>
      </c>
    </row>
    <row r="65" customFormat="false" ht="13.5" hidden="false" customHeight="false" outlineLevel="0" collapsed="false">
      <c r="A65" s="11"/>
      <c r="B65" s="3" t="s">
        <v>68</v>
      </c>
      <c r="C65" s="2" t="n">
        <v>58484</v>
      </c>
      <c r="D65" s="15" t="n">
        <v>459</v>
      </c>
      <c r="E65" s="2" t="n">
        <v>63288</v>
      </c>
      <c r="F65" s="2" t="n">
        <v>266</v>
      </c>
    </row>
    <row r="66" customFormat="false" ht="13.5" hidden="false" customHeight="false" outlineLevel="0" collapsed="false">
      <c r="A66" s="11"/>
      <c r="B66" s="3" t="s">
        <v>69</v>
      </c>
      <c r="C66" s="2" t="n">
        <v>58295</v>
      </c>
      <c r="D66" s="15" t="n">
        <v>465</v>
      </c>
      <c r="E66" s="2" t="n">
        <v>107597</v>
      </c>
      <c r="F66" s="2" t="n">
        <v>159</v>
      </c>
    </row>
    <row r="67" customFormat="false" ht="13.5" hidden="false" customHeight="false" outlineLevel="0" collapsed="false">
      <c r="A67" s="11"/>
      <c r="B67" s="3" t="s">
        <v>70</v>
      </c>
      <c r="C67" s="2" t="n">
        <v>57970</v>
      </c>
      <c r="D67" s="15" t="n">
        <v>468</v>
      </c>
      <c r="E67" s="2" t="n">
        <v>35109</v>
      </c>
      <c r="F67" s="2" t="n">
        <v>523</v>
      </c>
    </row>
    <row r="68" customFormat="false" ht="13.5" hidden="false" customHeight="false" outlineLevel="0" collapsed="false">
      <c r="A68" s="11"/>
      <c r="B68" s="3" t="s">
        <v>71</v>
      </c>
      <c r="C68" s="2" t="n">
        <v>53907</v>
      </c>
      <c r="D68" s="15" t="n">
        <v>534</v>
      </c>
      <c r="E68" s="2" t="n">
        <v>524405</v>
      </c>
      <c r="F68" s="2" t="n">
        <v>17</v>
      </c>
    </row>
    <row r="69" customFormat="false" ht="13.5" hidden="false" customHeight="false" outlineLevel="0" collapsed="false">
      <c r="A69" s="11"/>
      <c r="B69" s="3" t="s">
        <v>72</v>
      </c>
      <c r="C69" s="2" t="n">
        <v>51712</v>
      </c>
      <c r="D69" s="15" t="n">
        <v>553</v>
      </c>
      <c r="E69" s="2" t="n">
        <v>59499</v>
      </c>
      <c r="F69" s="2" t="n">
        <v>287</v>
      </c>
    </row>
    <row r="70" customFormat="false" ht="13.5" hidden="false" customHeight="false" outlineLevel="0" collapsed="false">
      <c r="A70" s="11" t="s">
        <v>73</v>
      </c>
      <c r="D70" s="15"/>
    </row>
    <row r="71" customFormat="false" ht="13.5" hidden="false" customHeight="false" outlineLevel="0" collapsed="false">
      <c r="A71" s="11"/>
      <c r="B71" s="3" t="s">
        <v>74</v>
      </c>
      <c r="C71" s="2" t="n">
        <v>82820</v>
      </c>
      <c r="D71" s="15" t="n">
        <v>56</v>
      </c>
      <c r="E71" s="2" t="n">
        <v>39752</v>
      </c>
      <c r="F71" s="2" t="n">
        <v>455</v>
      </c>
    </row>
    <row r="72" customFormat="false" ht="13.5" hidden="false" customHeight="false" outlineLevel="0" collapsed="false">
      <c r="A72" s="11"/>
      <c r="B72" s="3" t="s">
        <v>75</v>
      </c>
      <c r="C72" s="2" t="n">
        <v>74080</v>
      </c>
      <c r="D72" s="15" t="n">
        <v>157</v>
      </c>
      <c r="E72" s="2" t="n">
        <v>38415</v>
      </c>
      <c r="F72" s="2" t="n">
        <v>478</v>
      </c>
    </row>
    <row r="73" customFormat="false" ht="13.5" hidden="false" customHeight="false" outlineLevel="0" collapsed="false">
      <c r="A73" s="11"/>
      <c r="B73" s="3" t="s">
        <v>76</v>
      </c>
      <c r="C73" s="2" t="n">
        <v>72431</v>
      </c>
      <c r="D73" s="15" t="n">
        <v>180</v>
      </c>
      <c r="E73" s="2" t="n">
        <v>40291</v>
      </c>
      <c r="F73" s="2" t="n">
        <v>447</v>
      </c>
    </row>
    <row r="74" customFormat="false" ht="13.5" hidden="false" customHeight="false" outlineLevel="0" collapsed="false">
      <c r="A74" s="11"/>
      <c r="B74" s="3" t="s">
        <v>77</v>
      </c>
      <c r="C74" s="2" t="n">
        <v>71774</v>
      </c>
      <c r="D74" s="15" t="n">
        <v>189</v>
      </c>
      <c r="E74" s="2" t="n">
        <v>43345</v>
      </c>
      <c r="F74" s="2" t="n">
        <v>414</v>
      </c>
    </row>
    <row r="75" customFormat="false" ht="13.5" hidden="false" customHeight="false" outlineLevel="0" collapsed="false">
      <c r="A75" s="11"/>
      <c r="B75" s="3" t="s">
        <v>78</v>
      </c>
      <c r="C75" s="2" t="n">
        <v>71013</v>
      </c>
      <c r="D75" s="15" t="n">
        <v>196</v>
      </c>
      <c r="E75" s="2" t="n">
        <v>59967</v>
      </c>
      <c r="F75" s="2" t="n">
        <v>284</v>
      </c>
    </row>
    <row r="76" customFormat="false" ht="13.5" hidden="false" customHeight="false" outlineLevel="0" collapsed="false">
      <c r="A76" s="11"/>
      <c r="B76" s="3" t="s">
        <v>79</v>
      </c>
      <c r="C76" s="2" t="n">
        <v>67412</v>
      </c>
      <c r="D76" s="15" t="n">
        <v>263</v>
      </c>
      <c r="E76" s="2" t="n">
        <v>72928</v>
      </c>
      <c r="F76" s="2" t="n">
        <v>235</v>
      </c>
    </row>
    <row r="77" customFormat="false" ht="13.5" hidden="false" customHeight="false" outlineLevel="0" collapsed="false">
      <c r="A77" s="11"/>
      <c r="B77" s="3" t="s">
        <v>73</v>
      </c>
      <c r="C77" s="2" t="n">
        <v>66483</v>
      </c>
      <c r="D77" s="15" t="n">
        <v>286</v>
      </c>
      <c r="E77" s="2" t="n">
        <v>233777</v>
      </c>
      <c r="F77" s="2" t="n">
        <v>77</v>
      </c>
    </row>
    <row r="78" customFormat="false" ht="13.5" hidden="false" customHeight="false" outlineLevel="0" collapsed="false">
      <c r="A78" s="11"/>
      <c r="B78" s="3" t="s">
        <v>80</v>
      </c>
      <c r="C78" s="2" t="n">
        <v>62895</v>
      </c>
      <c r="D78" s="15" t="n">
        <v>360</v>
      </c>
      <c r="E78" s="2" t="n">
        <v>38221</v>
      </c>
      <c r="F78" s="2" t="n">
        <v>486</v>
      </c>
    </row>
    <row r="79" customFormat="false" ht="13.5" hidden="false" customHeight="false" outlineLevel="0" collapsed="false">
      <c r="A79" s="11" t="s">
        <v>81</v>
      </c>
      <c r="D79" s="15"/>
    </row>
    <row r="80" customFormat="false" ht="13.5" hidden="false" customHeight="false" outlineLevel="0" collapsed="false">
      <c r="A80" s="11"/>
      <c r="B80" s="3" t="s">
        <v>82</v>
      </c>
      <c r="C80" s="2" t="n">
        <v>85873</v>
      </c>
      <c r="D80" s="15" t="n">
        <v>45</v>
      </c>
      <c r="E80" s="2" t="n">
        <v>33361</v>
      </c>
      <c r="F80" s="2" t="n">
        <v>546</v>
      </c>
    </row>
    <row r="81" customFormat="false" ht="13.5" hidden="false" customHeight="false" outlineLevel="0" collapsed="false">
      <c r="A81" s="11"/>
      <c r="B81" s="3" t="s">
        <v>83</v>
      </c>
      <c r="C81" s="2" t="n">
        <v>76240</v>
      </c>
      <c r="D81" s="15" t="n">
        <v>130</v>
      </c>
      <c r="E81" s="2" t="n">
        <v>38032</v>
      </c>
      <c r="F81" s="2" t="n">
        <v>489</v>
      </c>
    </row>
    <row r="82" customFormat="false" ht="13.5" hidden="false" customHeight="false" outlineLevel="0" collapsed="false">
      <c r="A82" s="11"/>
      <c r="B82" s="3" t="s">
        <v>84</v>
      </c>
      <c r="C82" s="2" t="n">
        <v>75153</v>
      </c>
      <c r="D82" s="15" t="n">
        <v>143</v>
      </c>
      <c r="E82" s="2" t="n">
        <v>96965</v>
      </c>
      <c r="F82" s="2" t="n">
        <v>174</v>
      </c>
    </row>
    <row r="83" customFormat="false" ht="13.5" hidden="false" customHeight="false" outlineLevel="0" collapsed="false">
      <c r="A83" s="11"/>
      <c r="B83" s="3" t="s">
        <v>85</v>
      </c>
      <c r="C83" s="2" t="n">
        <v>75110</v>
      </c>
      <c r="D83" s="15" t="n">
        <v>144</v>
      </c>
      <c r="E83" s="2" t="n">
        <v>39159</v>
      </c>
      <c r="F83" s="2" t="n">
        <v>465</v>
      </c>
    </row>
    <row r="84" customFormat="false" ht="13.5" hidden="false" customHeight="false" outlineLevel="0" collapsed="false">
      <c r="A84" s="11"/>
      <c r="B84" s="3" t="s">
        <v>86</v>
      </c>
      <c r="C84" s="2" t="n">
        <v>74697</v>
      </c>
      <c r="D84" s="15" t="n">
        <v>151</v>
      </c>
      <c r="E84" s="2" t="n">
        <v>34754</v>
      </c>
      <c r="F84" s="2" t="n">
        <v>527</v>
      </c>
    </row>
    <row r="85" customFormat="false" ht="13.5" hidden="false" customHeight="false" outlineLevel="0" collapsed="false">
      <c r="A85" s="11"/>
      <c r="B85" s="3" t="s">
        <v>87</v>
      </c>
      <c r="C85" s="2" t="n">
        <v>73317</v>
      </c>
      <c r="D85" s="15" t="n">
        <v>166</v>
      </c>
      <c r="E85" s="2" t="n">
        <v>91795</v>
      </c>
      <c r="F85" s="2" t="n">
        <v>187</v>
      </c>
    </row>
    <row r="86" customFormat="false" ht="13.5" hidden="false" customHeight="false" outlineLevel="0" collapsed="false">
      <c r="A86" s="11"/>
      <c r="B86" s="3" t="s">
        <v>88</v>
      </c>
      <c r="C86" s="2" t="n">
        <v>72603</v>
      </c>
      <c r="D86" s="15" t="n">
        <v>174</v>
      </c>
      <c r="E86" s="2" t="n">
        <v>38241</v>
      </c>
      <c r="F86" s="2" t="n">
        <v>484</v>
      </c>
    </row>
    <row r="87" customFormat="false" ht="13.5" hidden="false" customHeight="false" outlineLevel="0" collapsed="false">
      <c r="A87" s="11"/>
      <c r="B87" s="3" t="s">
        <v>89</v>
      </c>
      <c r="C87" s="2" t="n">
        <v>72573</v>
      </c>
      <c r="D87" s="15" t="n">
        <v>176</v>
      </c>
      <c r="E87" s="2" t="n">
        <v>44817</v>
      </c>
      <c r="F87" s="2" t="n">
        <v>397</v>
      </c>
    </row>
    <row r="88" customFormat="false" ht="13.5" hidden="false" customHeight="false" outlineLevel="0" collapsed="false">
      <c r="A88" s="11"/>
      <c r="B88" s="3" t="s">
        <v>90</v>
      </c>
      <c r="C88" s="2" t="n">
        <v>71414</v>
      </c>
      <c r="D88" s="15" t="n">
        <v>193</v>
      </c>
      <c r="E88" s="2" t="n">
        <v>41961</v>
      </c>
      <c r="F88" s="2" t="n">
        <v>422</v>
      </c>
    </row>
    <row r="89" customFormat="false" ht="13.5" hidden="false" customHeight="false" outlineLevel="0" collapsed="false">
      <c r="A89" s="11"/>
      <c r="B89" s="3" t="s">
        <v>91</v>
      </c>
      <c r="C89" s="2" t="n">
        <v>70546</v>
      </c>
      <c r="D89" s="15" t="n">
        <v>204</v>
      </c>
      <c r="E89" s="2" t="n">
        <v>39548</v>
      </c>
      <c r="F89" s="2" t="n">
        <v>457</v>
      </c>
    </row>
    <row r="90" customFormat="false" ht="13.5" hidden="false" customHeight="false" outlineLevel="0" collapsed="false">
      <c r="A90" s="11"/>
      <c r="B90" s="3" t="s">
        <v>92</v>
      </c>
      <c r="C90" s="2" t="n">
        <v>70346</v>
      </c>
      <c r="D90" s="15" t="n">
        <v>207</v>
      </c>
      <c r="E90" s="2" t="n">
        <v>97700</v>
      </c>
      <c r="F90" s="2" t="n">
        <v>173</v>
      </c>
    </row>
    <row r="91" customFormat="false" ht="13.5" hidden="false" customHeight="false" outlineLevel="0" collapsed="false">
      <c r="A91" s="11"/>
      <c r="B91" s="3" t="s">
        <v>81</v>
      </c>
      <c r="C91" s="2" t="n">
        <v>67271</v>
      </c>
      <c r="D91" s="15" t="n">
        <v>267</v>
      </c>
      <c r="E91" s="2" t="n">
        <v>202799</v>
      </c>
      <c r="F91" s="2" t="n">
        <v>91</v>
      </c>
    </row>
    <row r="92" customFormat="false" ht="13.5" hidden="false" customHeight="false" outlineLevel="0" collapsed="false">
      <c r="A92" s="11" t="s">
        <v>93</v>
      </c>
      <c r="D92" s="15"/>
    </row>
    <row r="93" customFormat="false" ht="13.5" hidden="false" customHeight="false" outlineLevel="0" collapsed="false">
      <c r="A93" s="11"/>
      <c r="B93" s="3" t="s">
        <v>94</v>
      </c>
      <c r="C93" s="2" t="n">
        <v>70828</v>
      </c>
      <c r="D93" s="15" t="n">
        <v>199</v>
      </c>
      <c r="E93" s="2" t="n">
        <v>36393</v>
      </c>
      <c r="F93" s="2" t="n">
        <v>506</v>
      </c>
    </row>
    <row r="94" customFormat="false" ht="13.5" hidden="false" customHeight="false" outlineLevel="0" collapsed="false">
      <c r="A94" s="11"/>
      <c r="B94" s="3" t="s">
        <v>93</v>
      </c>
      <c r="C94" s="2" t="n">
        <v>68149</v>
      </c>
      <c r="D94" s="15" t="n">
        <v>247</v>
      </c>
      <c r="E94" s="2" t="n">
        <v>226526</v>
      </c>
      <c r="F94" s="2" t="n">
        <v>83</v>
      </c>
    </row>
    <row r="95" customFormat="false" ht="13.5" hidden="false" customHeight="false" outlineLevel="0" collapsed="false">
      <c r="A95" s="11"/>
      <c r="B95" s="3" t="s">
        <v>95</v>
      </c>
      <c r="C95" s="2" t="n">
        <v>67059</v>
      </c>
      <c r="D95" s="15" t="n">
        <v>273</v>
      </c>
      <c r="E95" s="2" t="n">
        <v>328816</v>
      </c>
      <c r="F95" s="2" t="n">
        <v>45</v>
      </c>
    </row>
    <row r="96" customFormat="false" ht="13.5" hidden="false" customHeight="false" outlineLevel="0" collapsed="false">
      <c r="A96" s="11"/>
      <c r="B96" s="3" t="s">
        <v>96</v>
      </c>
      <c r="C96" s="2" t="n">
        <v>66550</v>
      </c>
      <c r="D96" s="15" t="n">
        <v>282</v>
      </c>
      <c r="E96" s="2" t="n">
        <v>38262</v>
      </c>
      <c r="F96" s="2" t="n">
        <v>483</v>
      </c>
    </row>
    <row r="97" customFormat="false" ht="13.5" hidden="false" customHeight="false" outlineLevel="0" collapsed="false">
      <c r="A97" s="11"/>
      <c r="B97" s="3" t="s">
        <v>97</v>
      </c>
      <c r="C97" s="2" t="n">
        <v>66450</v>
      </c>
      <c r="D97" s="15" t="n">
        <v>287</v>
      </c>
      <c r="E97" s="2" t="n">
        <v>241309</v>
      </c>
      <c r="F97" s="2" t="n">
        <v>71</v>
      </c>
    </row>
    <row r="98" customFormat="false" ht="13.5" hidden="false" customHeight="false" outlineLevel="0" collapsed="false">
      <c r="A98" s="11"/>
      <c r="B98" s="3" t="s">
        <v>98</v>
      </c>
      <c r="C98" s="2" t="n">
        <v>65225</v>
      </c>
      <c r="D98" s="15" t="n">
        <v>311</v>
      </c>
      <c r="E98" s="2" t="n">
        <v>33418</v>
      </c>
      <c r="F98" s="2" t="n">
        <v>545</v>
      </c>
    </row>
    <row r="99" customFormat="false" ht="13.5" hidden="false" customHeight="false" outlineLevel="0" collapsed="false">
      <c r="A99" s="11"/>
      <c r="B99" s="3" t="s">
        <v>99</v>
      </c>
      <c r="C99" s="2" t="n">
        <v>62921</v>
      </c>
      <c r="D99" s="15" t="n">
        <v>358</v>
      </c>
      <c r="E99" s="2" t="n">
        <v>40477</v>
      </c>
      <c r="F99" s="2" t="n">
        <v>445</v>
      </c>
    </row>
    <row r="100" customFormat="false" ht="13.5" hidden="false" customHeight="false" outlineLevel="0" collapsed="false">
      <c r="A100" s="11"/>
      <c r="B100" s="3" t="s">
        <v>100</v>
      </c>
      <c r="C100" s="2" t="n">
        <v>61843</v>
      </c>
      <c r="D100" s="15" t="n">
        <v>388</v>
      </c>
      <c r="E100" s="2" t="n">
        <v>101664</v>
      </c>
      <c r="F100" s="2" t="n">
        <v>167</v>
      </c>
    </row>
    <row r="101" customFormat="false" ht="13.5" hidden="false" customHeight="false" outlineLevel="0" collapsed="false">
      <c r="A101" s="11"/>
      <c r="B101" s="3" t="s">
        <v>101</v>
      </c>
      <c r="C101" s="2" t="n">
        <v>61448</v>
      </c>
      <c r="D101" s="15" t="n">
        <v>398</v>
      </c>
      <c r="E101" s="2" t="n">
        <v>53420</v>
      </c>
      <c r="F101" s="2" t="n">
        <v>325</v>
      </c>
    </row>
    <row r="102" customFormat="false" ht="13.5" hidden="false" customHeight="false" outlineLevel="0" collapsed="false">
      <c r="A102" s="11"/>
      <c r="B102" s="3" t="s">
        <v>102</v>
      </c>
      <c r="C102" s="2" t="n">
        <v>61272</v>
      </c>
      <c r="D102" s="15" t="n">
        <v>404</v>
      </c>
      <c r="E102" s="2" t="n">
        <v>40074</v>
      </c>
      <c r="F102" s="2" t="n">
        <v>450</v>
      </c>
    </row>
    <row r="103" customFormat="false" ht="13.5" hidden="false" customHeight="false" outlineLevel="0" collapsed="false">
      <c r="A103" s="11" t="s">
        <v>103</v>
      </c>
      <c r="D103" s="15"/>
    </row>
    <row r="104" customFormat="false" ht="13.5" hidden="false" customHeight="false" outlineLevel="0" collapsed="false">
      <c r="A104" s="11"/>
      <c r="B104" s="3" t="s">
        <v>104</v>
      </c>
      <c r="C104" s="2" t="n">
        <v>81907</v>
      </c>
      <c r="D104" s="15" t="n">
        <v>60</v>
      </c>
      <c r="E104" s="2" t="n">
        <v>36690</v>
      </c>
      <c r="F104" s="2" t="n">
        <v>502</v>
      </c>
    </row>
    <row r="105" customFormat="false" ht="13.5" hidden="false" customHeight="false" outlineLevel="0" collapsed="false">
      <c r="A105" s="11"/>
      <c r="B105" s="3" t="s">
        <v>105</v>
      </c>
      <c r="C105" s="2" t="n">
        <v>78265</v>
      </c>
      <c r="D105" s="15" t="n">
        <v>99</v>
      </c>
      <c r="E105" s="2" t="n">
        <v>35973</v>
      </c>
      <c r="F105" s="2" t="n">
        <v>511</v>
      </c>
    </row>
    <row r="106" customFormat="false" ht="13.5" hidden="false" customHeight="false" outlineLevel="0" collapsed="false">
      <c r="A106" s="11"/>
      <c r="B106" s="3" t="s">
        <v>106</v>
      </c>
      <c r="C106" s="2" t="n">
        <v>78013</v>
      </c>
      <c r="D106" s="15" t="n">
        <v>105</v>
      </c>
      <c r="E106" s="2" t="n">
        <v>31221</v>
      </c>
      <c r="F106" s="2" t="n">
        <v>582</v>
      </c>
    </row>
    <row r="107" customFormat="false" ht="13.5" hidden="false" customHeight="false" outlineLevel="0" collapsed="false">
      <c r="A107" s="11"/>
      <c r="B107" s="3" t="s">
        <v>107</v>
      </c>
      <c r="C107" s="2" t="n">
        <v>69471</v>
      </c>
      <c r="D107" s="15" t="n">
        <v>224</v>
      </c>
      <c r="E107" s="2" t="n">
        <v>30026</v>
      </c>
      <c r="F107" s="2" t="n">
        <v>607</v>
      </c>
    </row>
    <row r="108" customFormat="false" ht="13.5" hidden="false" customHeight="false" outlineLevel="0" collapsed="false">
      <c r="A108" s="11"/>
      <c r="B108" s="3" t="s">
        <v>108</v>
      </c>
      <c r="C108" s="2" t="n">
        <v>67687</v>
      </c>
      <c r="D108" s="15" t="n">
        <v>254</v>
      </c>
      <c r="E108" s="2" t="n">
        <v>54094</v>
      </c>
      <c r="F108" s="2" t="n">
        <v>320</v>
      </c>
    </row>
    <row r="109" customFormat="false" ht="13.5" hidden="false" customHeight="false" outlineLevel="0" collapsed="false">
      <c r="A109" s="11"/>
      <c r="B109" s="3" t="s">
        <v>109</v>
      </c>
      <c r="C109" s="2" t="n">
        <v>66691</v>
      </c>
      <c r="D109" s="15" t="n">
        <v>278</v>
      </c>
      <c r="E109" s="2" t="n">
        <v>48562</v>
      </c>
      <c r="F109" s="2" t="n">
        <v>360</v>
      </c>
    </row>
    <row r="110" customFormat="false" ht="13.5" hidden="false" customHeight="false" outlineLevel="0" collapsed="false">
      <c r="A110" s="11"/>
      <c r="B110" s="3" t="s">
        <v>110</v>
      </c>
      <c r="C110" s="2" t="n">
        <v>66328</v>
      </c>
      <c r="D110" s="15" t="n">
        <v>289</v>
      </c>
      <c r="E110" s="2" t="n">
        <v>30710</v>
      </c>
      <c r="F110" s="2" t="n">
        <v>547</v>
      </c>
    </row>
    <row r="111" customFormat="false" ht="13.5" hidden="false" customHeight="false" outlineLevel="0" collapsed="false">
      <c r="A111" s="11"/>
      <c r="B111" s="3" t="s">
        <v>111</v>
      </c>
      <c r="C111" s="2" t="n">
        <v>64783</v>
      </c>
      <c r="D111" s="15" t="n">
        <v>319</v>
      </c>
      <c r="E111" s="2" t="n">
        <v>36983</v>
      </c>
      <c r="F111" s="2" t="n">
        <v>498</v>
      </c>
    </row>
    <row r="112" customFormat="false" ht="13.5" hidden="false" customHeight="false" outlineLevel="0" collapsed="false">
      <c r="A112" s="11"/>
      <c r="B112" s="3" t="s">
        <v>112</v>
      </c>
      <c r="C112" s="2" t="n">
        <v>64772</v>
      </c>
      <c r="D112" s="15" t="n">
        <v>321</v>
      </c>
      <c r="E112" s="2" t="n">
        <v>36283</v>
      </c>
      <c r="F112" s="2" t="n">
        <v>509</v>
      </c>
    </row>
    <row r="113" customFormat="false" ht="13.5" hidden="false" customHeight="false" outlineLevel="0" collapsed="false">
      <c r="A113" s="11"/>
      <c r="B113" s="3" t="s">
        <v>113</v>
      </c>
      <c r="C113" s="2" t="n">
        <v>63278</v>
      </c>
      <c r="D113" s="15" t="n">
        <v>351</v>
      </c>
      <c r="E113" s="2" t="n">
        <v>35387</v>
      </c>
      <c r="F113" s="2" t="n">
        <v>519</v>
      </c>
    </row>
    <row r="114" customFormat="false" ht="13.5" hidden="false" customHeight="false" outlineLevel="0" collapsed="false">
      <c r="A114" s="11"/>
      <c r="B114" s="3" t="s">
        <v>114</v>
      </c>
      <c r="C114" s="2" t="n">
        <v>63236</v>
      </c>
      <c r="D114" s="15" t="n">
        <v>353</v>
      </c>
      <c r="E114" s="2" t="n">
        <v>38837</v>
      </c>
      <c r="F114" s="2" t="n">
        <v>468</v>
      </c>
    </row>
    <row r="115" customFormat="false" ht="13.5" hidden="false" customHeight="false" outlineLevel="0" collapsed="false">
      <c r="A115" s="11"/>
      <c r="B115" s="3" t="s">
        <v>115</v>
      </c>
      <c r="C115" s="2" t="n">
        <v>61997</v>
      </c>
      <c r="D115" s="15" t="n">
        <v>382</v>
      </c>
      <c r="E115" s="2" t="n">
        <v>88653</v>
      </c>
      <c r="F115" s="2" t="n">
        <v>193</v>
      </c>
    </row>
    <row r="116" customFormat="false" ht="13.5" hidden="false" customHeight="false" outlineLevel="0" collapsed="false">
      <c r="A116" s="11"/>
      <c r="B116" s="3" t="s">
        <v>116</v>
      </c>
      <c r="C116" s="2" t="n">
        <v>61562</v>
      </c>
      <c r="D116" s="15" t="n">
        <v>395</v>
      </c>
      <c r="E116" s="2" t="n">
        <v>39316</v>
      </c>
      <c r="F116" s="2" t="n">
        <v>460</v>
      </c>
    </row>
    <row r="117" customFormat="false" ht="13.5" hidden="false" customHeight="false" outlineLevel="0" collapsed="false">
      <c r="A117" s="11"/>
      <c r="B117" s="3" t="s">
        <v>117</v>
      </c>
      <c r="C117" s="2" t="n">
        <v>58631</v>
      </c>
      <c r="D117" s="15" t="n">
        <v>456</v>
      </c>
      <c r="E117" s="2" t="n">
        <v>190148</v>
      </c>
      <c r="F117" s="2" t="n">
        <v>102</v>
      </c>
    </row>
    <row r="118" customFormat="false" ht="13.5" hidden="false" customHeight="false" outlineLevel="0" collapsed="false">
      <c r="A118" s="11"/>
      <c r="B118" s="3" t="s">
        <v>118</v>
      </c>
      <c r="C118" s="2" t="n">
        <v>58525</v>
      </c>
      <c r="D118" s="15" t="n">
        <v>458</v>
      </c>
      <c r="E118" s="2" t="n">
        <v>63871</v>
      </c>
      <c r="F118" s="2" t="n">
        <v>262</v>
      </c>
    </row>
    <row r="119" customFormat="false" ht="13.5" hidden="false" customHeight="false" outlineLevel="0" collapsed="false">
      <c r="A119" s="11"/>
      <c r="B119" s="3" t="s">
        <v>119</v>
      </c>
      <c r="C119" s="2" t="n">
        <v>58476</v>
      </c>
      <c r="D119" s="15" t="n">
        <v>460</v>
      </c>
      <c r="E119" s="2" t="n">
        <v>171887</v>
      </c>
      <c r="F119" s="2" t="n">
        <v>111</v>
      </c>
    </row>
    <row r="120" customFormat="false" ht="13.5" hidden="false" customHeight="false" outlineLevel="0" collapsed="false">
      <c r="A120" s="11"/>
      <c r="B120" s="3" t="s">
        <v>120</v>
      </c>
      <c r="C120" s="2" t="n">
        <v>58433</v>
      </c>
      <c r="D120" s="15" t="n">
        <v>463</v>
      </c>
      <c r="E120" s="2" t="n">
        <v>39275</v>
      </c>
      <c r="F120" s="2" t="n">
        <v>461</v>
      </c>
    </row>
    <row r="121" customFormat="false" ht="13.5" hidden="false" customHeight="false" outlineLevel="0" collapsed="false">
      <c r="A121" s="11"/>
      <c r="B121" s="3" t="s">
        <v>121</v>
      </c>
      <c r="C121" s="2" t="n">
        <v>54802</v>
      </c>
      <c r="D121" s="15" t="n">
        <v>526</v>
      </c>
      <c r="E121" s="2" t="n">
        <v>33255</v>
      </c>
      <c r="F121" s="2" t="n">
        <v>591</v>
      </c>
    </row>
    <row r="122" customFormat="false" ht="13.5" hidden="false" customHeight="false" outlineLevel="0" collapsed="false">
      <c r="A122" s="11"/>
      <c r="B122" s="3" t="s">
        <v>122</v>
      </c>
      <c r="C122" s="2" t="n">
        <v>53561</v>
      </c>
      <c r="D122" s="15" t="n">
        <v>536</v>
      </c>
      <c r="E122" s="2" t="n">
        <v>54446</v>
      </c>
      <c r="F122" s="2" t="n">
        <v>316</v>
      </c>
    </row>
    <row r="123" customFormat="false" ht="13.5" hidden="false" customHeight="false" outlineLevel="0" collapsed="false">
      <c r="A123" s="11" t="s">
        <v>123</v>
      </c>
      <c r="D123" s="15"/>
    </row>
    <row r="124" customFormat="false" ht="13.5" hidden="false" customHeight="false" outlineLevel="0" collapsed="false">
      <c r="A124" s="11"/>
      <c r="B124" s="3" t="s">
        <v>124</v>
      </c>
      <c r="C124" s="2" t="n">
        <v>79018</v>
      </c>
      <c r="D124" s="15" t="n">
        <v>89</v>
      </c>
      <c r="E124" s="2" t="n">
        <v>30164</v>
      </c>
      <c r="F124" s="2" t="n">
        <v>604</v>
      </c>
    </row>
    <row r="125" customFormat="false" ht="13.5" hidden="false" customHeight="false" outlineLevel="0" collapsed="false">
      <c r="A125" s="11"/>
      <c r="B125" s="3" t="s">
        <v>125</v>
      </c>
      <c r="C125" s="2" t="n">
        <v>70625</v>
      </c>
      <c r="D125" s="15" t="n">
        <v>203</v>
      </c>
      <c r="E125" s="2" t="n">
        <v>78745</v>
      </c>
      <c r="F125" s="2" t="n">
        <v>211</v>
      </c>
    </row>
    <row r="126" customFormat="false" ht="13.5" hidden="false" customHeight="false" outlineLevel="0" collapsed="false">
      <c r="A126" s="11"/>
      <c r="B126" s="3" t="s">
        <v>126</v>
      </c>
      <c r="C126" s="2" t="n">
        <v>66882</v>
      </c>
      <c r="D126" s="15" t="n">
        <v>279</v>
      </c>
      <c r="E126" s="2" t="n">
        <v>40277</v>
      </c>
      <c r="F126" s="2" t="n">
        <v>448</v>
      </c>
    </row>
    <row r="127" customFormat="false" ht="13.5" hidden="false" customHeight="false" outlineLevel="0" collapsed="false">
      <c r="A127" s="11"/>
      <c r="B127" s="3" t="s">
        <v>127</v>
      </c>
      <c r="C127" s="2" t="n">
        <v>66533</v>
      </c>
      <c r="D127" s="15" t="n">
        <v>284</v>
      </c>
      <c r="E127" s="2" t="n">
        <v>41950</v>
      </c>
      <c r="F127" s="2" t="n">
        <v>423</v>
      </c>
    </row>
    <row r="128" customFormat="false" ht="13.5" hidden="false" customHeight="false" outlineLevel="0" collapsed="false">
      <c r="A128" s="11"/>
      <c r="B128" s="3" t="s">
        <v>128</v>
      </c>
      <c r="C128" s="2" t="n">
        <v>66135</v>
      </c>
      <c r="D128" s="15" t="n">
        <v>293</v>
      </c>
      <c r="E128" s="2" t="n">
        <v>43827</v>
      </c>
      <c r="F128" s="2" t="n">
        <v>409</v>
      </c>
    </row>
    <row r="129" customFormat="false" ht="13.5" hidden="false" customHeight="false" outlineLevel="0" collapsed="false">
      <c r="A129" s="11"/>
      <c r="B129" s="3" t="s">
        <v>129</v>
      </c>
      <c r="C129" s="2" t="n">
        <v>62624</v>
      </c>
      <c r="D129" s="15" t="n">
        <v>367</v>
      </c>
      <c r="E129" s="2" t="n">
        <v>294301</v>
      </c>
      <c r="F129" s="2" t="n">
        <v>50</v>
      </c>
    </row>
    <row r="130" customFormat="false" ht="13.5" hidden="false" customHeight="false" outlineLevel="0" collapsed="false">
      <c r="A130" s="11"/>
      <c r="B130" s="3" t="s">
        <v>123</v>
      </c>
      <c r="C130" s="2" t="n">
        <v>62056</v>
      </c>
      <c r="D130" s="15" t="n">
        <v>379</v>
      </c>
      <c r="E130" s="2" t="n">
        <v>77975</v>
      </c>
      <c r="F130" s="2" t="n">
        <v>214</v>
      </c>
    </row>
    <row r="131" customFormat="false" ht="13.5" hidden="false" customHeight="false" outlineLevel="0" collapsed="false">
      <c r="A131" s="11"/>
      <c r="B131" s="3" t="s">
        <v>130</v>
      </c>
      <c r="C131" s="2" t="n">
        <v>61051</v>
      </c>
      <c r="D131" s="15" t="n">
        <v>413</v>
      </c>
      <c r="E131" s="2" t="n">
        <v>36551</v>
      </c>
      <c r="F131" s="2" t="n">
        <v>504</v>
      </c>
    </row>
    <row r="132" customFormat="false" ht="13.5" hidden="false" customHeight="false" outlineLevel="0" collapsed="false">
      <c r="A132" s="11"/>
      <c r="B132" s="3" t="s">
        <v>131</v>
      </c>
      <c r="C132" s="2" t="n">
        <v>57637</v>
      </c>
      <c r="D132" s="15" t="n">
        <v>476</v>
      </c>
      <c r="E132" s="2" t="n">
        <v>155653</v>
      </c>
      <c r="F132" s="2" t="n">
        <v>123</v>
      </c>
    </row>
    <row r="133" customFormat="false" ht="13.5" hidden="false" customHeight="false" outlineLevel="0" collapsed="false">
      <c r="A133" s="11"/>
      <c r="B133" s="3" t="s">
        <v>132</v>
      </c>
      <c r="C133" s="2" t="n">
        <v>57616</v>
      </c>
      <c r="D133" s="15" t="n">
        <v>477</v>
      </c>
      <c r="E133" s="2" t="n">
        <v>71275</v>
      </c>
      <c r="F133" s="2" t="n">
        <v>240</v>
      </c>
    </row>
    <row r="134" customFormat="false" ht="13.5" hidden="false" customHeight="false" outlineLevel="0" collapsed="false">
      <c r="A134" s="11"/>
      <c r="B134" s="3" t="s">
        <v>133</v>
      </c>
      <c r="C134" s="2" t="n">
        <v>56763</v>
      </c>
      <c r="D134" s="15" t="n">
        <v>496</v>
      </c>
      <c r="E134" s="2" t="n">
        <v>103293</v>
      </c>
      <c r="F134" s="2" t="n">
        <v>165</v>
      </c>
    </row>
    <row r="135" customFormat="false" ht="13.5" hidden="false" customHeight="false" outlineLevel="0" collapsed="false">
      <c r="A135" s="11" t="s">
        <v>134</v>
      </c>
      <c r="D135" s="15"/>
    </row>
    <row r="136" customFormat="false" ht="13.5" hidden="false" customHeight="false" outlineLevel="0" collapsed="false">
      <c r="A136" s="11"/>
      <c r="B136" s="3" t="s">
        <v>135</v>
      </c>
      <c r="C136" s="2" t="n">
        <v>78430</v>
      </c>
      <c r="D136" s="15" t="n">
        <v>98</v>
      </c>
      <c r="E136" s="2" t="n">
        <v>45893</v>
      </c>
      <c r="F136" s="2" t="n">
        <v>386</v>
      </c>
    </row>
    <row r="137" customFormat="false" ht="13.5" hidden="false" customHeight="false" outlineLevel="0" collapsed="false">
      <c r="A137" s="11"/>
      <c r="B137" s="3" t="s">
        <v>136</v>
      </c>
      <c r="C137" s="2" t="n">
        <v>69827</v>
      </c>
      <c r="D137" s="15" t="n">
        <v>216</v>
      </c>
      <c r="E137" s="2" t="n">
        <v>40686</v>
      </c>
      <c r="F137" s="2" t="n">
        <v>441</v>
      </c>
    </row>
    <row r="138" customFormat="false" ht="13.5" hidden="false" customHeight="false" outlineLevel="0" collapsed="false">
      <c r="A138" s="11"/>
      <c r="B138" s="3" t="s">
        <v>137</v>
      </c>
      <c r="C138" s="2" t="n">
        <v>68691</v>
      </c>
      <c r="D138" s="15" t="n">
        <v>239</v>
      </c>
      <c r="E138" s="2" t="n">
        <v>44678</v>
      </c>
      <c r="F138" s="2" t="n">
        <v>402</v>
      </c>
    </row>
    <row r="139" customFormat="false" ht="13.5" hidden="false" customHeight="false" outlineLevel="0" collapsed="false">
      <c r="A139" s="11"/>
      <c r="B139" s="3" t="s">
        <v>138</v>
      </c>
      <c r="C139" s="2" t="n">
        <v>66807</v>
      </c>
      <c r="D139" s="15" t="n">
        <v>277</v>
      </c>
      <c r="E139" s="2" t="n">
        <v>44264</v>
      </c>
      <c r="F139" s="2" t="n">
        <v>403</v>
      </c>
    </row>
    <row r="140" customFormat="false" ht="13.5" hidden="false" customHeight="false" outlineLevel="0" collapsed="false">
      <c r="A140" s="11"/>
      <c r="B140" s="3" t="s">
        <v>139</v>
      </c>
      <c r="C140" s="2" t="n">
        <v>62166</v>
      </c>
      <c r="D140" s="15" t="n">
        <v>376</v>
      </c>
      <c r="E140" s="2" t="n">
        <v>233148</v>
      </c>
      <c r="F140" s="2" t="n">
        <v>78</v>
      </c>
    </row>
    <row r="141" customFormat="false" ht="13.5" hidden="false" customHeight="false" outlineLevel="0" collapsed="false">
      <c r="A141" s="11"/>
      <c r="B141" s="3" t="s">
        <v>140</v>
      </c>
      <c r="C141" s="2" t="n">
        <v>61647</v>
      </c>
      <c r="D141" s="15" t="n">
        <v>392</v>
      </c>
      <c r="E141" s="2" t="n">
        <v>60945</v>
      </c>
      <c r="F141" s="2" t="n">
        <v>278</v>
      </c>
    </row>
    <row r="142" customFormat="false" ht="13.5" hidden="false" customHeight="false" outlineLevel="0" collapsed="false">
      <c r="A142" s="11"/>
      <c r="B142" s="3" t="s">
        <v>141</v>
      </c>
      <c r="C142" s="2" t="n">
        <v>59256</v>
      </c>
      <c r="D142" s="15" t="n">
        <v>447</v>
      </c>
      <c r="E142" s="2" t="n">
        <v>96527</v>
      </c>
      <c r="F142" s="2" t="n">
        <v>175</v>
      </c>
    </row>
    <row r="143" customFormat="false" ht="13.5" hidden="false" customHeight="false" outlineLevel="0" collapsed="false">
      <c r="A143" s="11"/>
      <c r="B143" s="3" t="s">
        <v>142</v>
      </c>
      <c r="C143" s="2" t="n">
        <v>57680</v>
      </c>
      <c r="D143" s="15" t="n">
        <v>474</v>
      </c>
      <c r="E143" s="2" t="n">
        <v>190779</v>
      </c>
      <c r="F143" s="2" t="n">
        <v>101</v>
      </c>
    </row>
    <row r="144" customFormat="false" ht="13.5" hidden="false" customHeight="false" outlineLevel="0" collapsed="false">
      <c r="A144" s="11"/>
      <c r="B144" s="3" t="s">
        <v>143</v>
      </c>
      <c r="C144" s="2" t="n">
        <v>56833</v>
      </c>
      <c r="D144" s="15" t="n">
        <v>493</v>
      </c>
      <c r="E144" s="2" t="n">
        <v>43931</v>
      </c>
      <c r="F144" s="2" t="n">
        <v>408</v>
      </c>
    </row>
    <row r="145" customFormat="false" ht="13.5" hidden="false" customHeight="false" outlineLevel="0" collapsed="false">
      <c r="A145" s="11"/>
      <c r="B145" s="3" t="s">
        <v>144</v>
      </c>
      <c r="C145" s="2" t="n">
        <v>56442</v>
      </c>
      <c r="D145" s="15" t="n">
        <v>501</v>
      </c>
      <c r="E145" s="2" t="n">
        <v>132833</v>
      </c>
      <c r="F145" s="2" t="n">
        <v>138</v>
      </c>
    </row>
    <row r="146" customFormat="false" ht="13.5" hidden="false" customHeight="false" outlineLevel="0" collapsed="false">
      <c r="A146" s="11"/>
      <c r="B146" s="3" t="s">
        <v>145</v>
      </c>
      <c r="C146" s="2" t="n">
        <v>55053</v>
      </c>
      <c r="D146" s="15" t="n">
        <v>522</v>
      </c>
      <c r="E146" s="2" t="n">
        <v>67859</v>
      </c>
      <c r="F146" s="2" t="n">
        <v>188</v>
      </c>
    </row>
    <row r="147" customFormat="false" ht="13.5" hidden="false" customHeight="false" outlineLevel="0" collapsed="false">
      <c r="A147" s="11" t="s">
        <v>146</v>
      </c>
      <c r="D147" s="15"/>
    </row>
    <row r="148" customFormat="false" ht="13.5" hidden="false" customHeight="false" outlineLevel="0" collapsed="false">
      <c r="A148" s="11"/>
      <c r="B148" s="3" t="s">
        <v>147</v>
      </c>
      <c r="C148" s="2" t="n">
        <v>70332</v>
      </c>
      <c r="D148" s="15" t="n">
        <v>208</v>
      </c>
      <c r="E148" s="2" t="n">
        <v>45090</v>
      </c>
      <c r="F148" s="2" t="n">
        <v>395</v>
      </c>
    </row>
    <row r="149" customFormat="false" ht="13.5" hidden="false" customHeight="false" outlineLevel="0" collapsed="false">
      <c r="A149" s="11"/>
      <c r="B149" s="3" t="s">
        <v>148</v>
      </c>
      <c r="C149" s="2" t="n">
        <v>70277</v>
      </c>
      <c r="D149" s="15" t="n">
        <v>209</v>
      </c>
      <c r="E149" s="2" t="n">
        <v>59448</v>
      </c>
      <c r="F149" s="2" t="n">
        <v>288</v>
      </c>
    </row>
    <row r="150" customFormat="false" ht="13.5" hidden="false" customHeight="false" outlineLevel="0" collapsed="false">
      <c r="A150" s="11"/>
      <c r="B150" s="3" t="s">
        <v>149</v>
      </c>
      <c r="C150" s="2" t="n">
        <v>68354</v>
      </c>
      <c r="D150" s="15" t="n">
        <v>243</v>
      </c>
      <c r="E150" s="2" t="n">
        <v>48599</v>
      </c>
      <c r="F150" s="2" t="n">
        <v>359</v>
      </c>
    </row>
    <row r="151" customFormat="false" ht="13.5" hidden="false" customHeight="false" outlineLevel="0" collapsed="false">
      <c r="A151" s="11"/>
      <c r="B151" s="3" t="s">
        <v>150</v>
      </c>
      <c r="C151" s="2" t="n">
        <v>67444</v>
      </c>
      <c r="D151" s="15" t="n">
        <v>260</v>
      </c>
      <c r="E151" s="2" t="n">
        <v>41935</v>
      </c>
      <c r="F151" s="2" t="n">
        <v>424</v>
      </c>
    </row>
    <row r="152" customFormat="false" ht="13.5" hidden="false" customHeight="false" outlineLevel="0" collapsed="false">
      <c r="A152" s="11"/>
      <c r="B152" s="3" t="s">
        <v>151</v>
      </c>
      <c r="C152" s="2" t="n">
        <v>63372</v>
      </c>
      <c r="D152" s="15" t="n">
        <v>349</v>
      </c>
      <c r="E152" s="2" t="n">
        <v>60186</v>
      </c>
      <c r="F152" s="2" t="n">
        <v>281</v>
      </c>
    </row>
    <row r="153" customFormat="false" ht="13.5" hidden="false" customHeight="false" outlineLevel="0" collapsed="false">
      <c r="A153" s="11"/>
      <c r="B153" s="3" t="s">
        <v>152</v>
      </c>
      <c r="C153" s="2" t="n">
        <v>63340</v>
      </c>
      <c r="D153" s="15" t="n">
        <v>350</v>
      </c>
      <c r="E153" s="2" t="n">
        <v>51659</v>
      </c>
      <c r="F153" s="2" t="n">
        <v>339</v>
      </c>
    </row>
    <row r="154" customFormat="false" ht="13.5" hidden="false" customHeight="false" outlineLevel="0" collapsed="false">
      <c r="A154" s="11"/>
      <c r="B154" s="3" t="s">
        <v>153</v>
      </c>
      <c r="C154" s="2" t="n">
        <v>62048</v>
      </c>
      <c r="D154" s="15" t="n">
        <v>380</v>
      </c>
      <c r="E154" s="2" t="n">
        <v>46166</v>
      </c>
      <c r="F154" s="2" t="n">
        <v>384</v>
      </c>
    </row>
    <row r="155" customFormat="false" ht="13.5" hidden="false" customHeight="false" outlineLevel="0" collapsed="false">
      <c r="A155" s="11"/>
      <c r="B155" s="3" t="s">
        <v>154</v>
      </c>
      <c r="C155" s="2" t="n">
        <v>61919</v>
      </c>
      <c r="D155" s="15" t="n">
        <v>385</v>
      </c>
      <c r="E155" s="2" t="n">
        <v>76862</v>
      </c>
      <c r="F155" s="2" t="n">
        <v>220</v>
      </c>
    </row>
    <row r="156" customFormat="false" ht="13.5" hidden="false" customHeight="false" outlineLevel="0" collapsed="false">
      <c r="A156" s="11"/>
      <c r="B156" s="3" t="s">
        <v>155</v>
      </c>
      <c r="C156" s="2" t="n">
        <v>61235</v>
      </c>
      <c r="D156" s="15" t="n">
        <v>405</v>
      </c>
      <c r="E156" s="2" t="n">
        <v>118437</v>
      </c>
      <c r="F156" s="2" t="n">
        <v>150</v>
      </c>
    </row>
    <row r="157" customFormat="false" ht="13.5" hidden="false" customHeight="false" outlineLevel="0" collapsed="false">
      <c r="A157" s="11"/>
      <c r="B157" s="3" t="s">
        <v>156</v>
      </c>
      <c r="C157" s="2" t="n">
        <v>60581</v>
      </c>
      <c r="D157" s="15" t="n">
        <v>421</v>
      </c>
      <c r="E157" s="2" t="n">
        <v>41226</v>
      </c>
      <c r="F157" s="2" t="n">
        <v>435</v>
      </c>
    </row>
    <row r="158" customFormat="false" ht="13.5" hidden="false" customHeight="false" outlineLevel="0" collapsed="false">
      <c r="A158" s="11"/>
      <c r="B158" s="3" t="s">
        <v>157</v>
      </c>
      <c r="C158" s="2" t="n">
        <v>58391</v>
      </c>
      <c r="D158" s="15" t="n">
        <v>464</v>
      </c>
      <c r="E158" s="2" t="n">
        <v>59612</v>
      </c>
      <c r="F158" s="2" t="n">
        <v>286</v>
      </c>
    </row>
    <row r="159" customFormat="false" ht="13.5" hidden="false" customHeight="false" outlineLevel="0" collapsed="false">
      <c r="A159" s="11"/>
      <c r="B159" s="3" t="s">
        <v>158</v>
      </c>
      <c r="C159" s="2" t="n">
        <v>56961</v>
      </c>
      <c r="D159" s="15" t="n">
        <v>489</v>
      </c>
      <c r="E159" s="2" t="n">
        <v>133142</v>
      </c>
      <c r="F159" s="2" t="n">
        <v>136</v>
      </c>
    </row>
    <row r="160" customFormat="false" ht="13.5" hidden="false" customHeight="false" outlineLevel="0" collapsed="false">
      <c r="A160" s="11"/>
      <c r="B160" s="3" t="s">
        <v>159</v>
      </c>
      <c r="C160" s="2" t="n">
        <v>54602</v>
      </c>
      <c r="D160" s="15" t="n">
        <v>528</v>
      </c>
      <c r="E160" s="2" t="n">
        <v>31144</v>
      </c>
      <c r="F160" s="2" t="n">
        <v>584</v>
      </c>
    </row>
    <row r="161" customFormat="false" ht="13.5" hidden="false" customHeight="false" outlineLevel="0" collapsed="false">
      <c r="A161" s="11"/>
      <c r="B161" s="3" t="s">
        <v>160</v>
      </c>
      <c r="C161" s="2" t="n">
        <v>53491</v>
      </c>
      <c r="D161" s="15" t="n">
        <v>537</v>
      </c>
      <c r="E161" s="2" t="n">
        <v>53040</v>
      </c>
      <c r="F161" s="2" t="n">
        <v>328</v>
      </c>
    </row>
    <row r="162" customFormat="false" ht="13.5" hidden="false" customHeight="false" outlineLevel="0" collapsed="false">
      <c r="A162" s="11"/>
      <c r="B162" s="3" t="s">
        <v>161</v>
      </c>
      <c r="C162" s="2" t="n">
        <v>53251</v>
      </c>
      <c r="D162" s="15" t="n">
        <v>539</v>
      </c>
      <c r="E162" s="2" t="n">
        <v>260389</v>
      </c>
      <c r="F162" s="2" t="n">
        <v>61</v>
      </c>
    </row>
    <row r="163" customFormat="false" ht="13.5" hidden="false" customHeight="false" outlineLevel="0" collapsed="false">
      <c r="A163" s="11"/>
      <c r="B163" s="3" t="s">
        <v>162</v>
      </c>
      <c r="C163" s="2" t="n">
        <v>53197</v>
      </c>
      <c r="D163" s="15" t="n">
        <v>540</v>
      </c>
      <c r="E163" s="2" t="n">
        <v>263397</v>
      </c>
      <c r="F163" s="2" t="n">
        <v>58</v>
      </c>
    </row>
    <row r="164" customFormat="false" ht="13.5" hidden="false" customHeight="false" outlineLevel="0" collapsed="false">
      <c r="A164" s="11"/>
      <c r="B164" s="3" t="s">
        <v>163</v>
      </c>
      <c r="C164" s="2" t="n">
        <v>52832</v>
      </c>
      <c r="D164" s="15" t="n">
        <v>544</v>
      </c>
      <c r="E164" s="2" t="n">
        <v>37787</v>
      </c>
      <c r="F164" s="2" t="n">
        <v>494</v>
      </c>
    </row>
    <row r="165" customFormat="false" ht="13.5" hidden="false" customHeight="false" outlineLevel="0" collapsed="false">
      <c r="A165" s="11"/>
      <c r="B165" s="3" t="s">
        <v>164</v>
      </c>
      <c r="C165" s="2" t="n">
        <v>52153</v>
      </c>
      <c r="D165" s="15" t="n">
        <v>550</v>
      </c>
      <c r="E165" s="2" t="n">
        <v>39922</v>
      </c>
      <c r="F165" s="2" t="n">
        <v>452</v>
      </c>
    </row>
    <row r="166" customFormat="false" ht="13.5" hidden="false" customHeight="false" outlineLevel="0" collapsed="false">
      <c r="A166" s="11"/>
      <c r="B166" s="3" t="s">
        <v>165</v>
      </c>
      <c r="C166" s="2" t="n">
        <v>52103</v>
      </c>
      <c r="D166" s="15" t="n">
        <v>551</v>
      </c>
      <c r="E166" s="2" t="n">
        <v>57485</v>
      </c>
      <c r="F166" s="2" t="n">
        <v>298</v>
      </c>
    </row>
    <row r="167" customFormat="false" ht="13.5" hidden="false" customHeight="false" outlineLevel="0" collapsed="false">
      <c r="A167" s="11"/>
      <c r="B167" s="3" t="s">
        <v>166</v>
      </c>
      <c r="C167" s="2" t="n">
        <v>52082</v>
      </c>
      <c r="D167" s="15" t="n">
        <v>552</v>
      </c>
      <c r="E167" s="2" t="n">
        <v>161726</v>
      </c>
      <c r="F167" s="2" t="n">
        <v>114</v>
      </c>
    </row>
    <row r="168" customFormat="false" ht="13.5" hidden="false" customHeight="false" outlineLevel="0" collapsed="false">
      <c r="A168" s="11"/>
      <c r="B168" s="3" t="s">
        <v>167</v>
      </c>
      <c r="C168" s="2" t="n">
        <v>50937</v>
      </c>
      <c r="D168" s="15" t="n">
        <v>560</v>
      </c>
      <c r="E168" s="2" t="n">
        <v>33136</v>
      </c>
      <c r="F168" s="2" t="n">
        <v>549</v>
      </c>
    </row>
    <row r="169" customFormat="false" ht="13.5" hidden="false" customHeight="false" outlineLevel="0" collapsed="false">
      <c r="A169" s="11"/>
      <c r="B169" s="3" t="s">
        <v>168</v>
      </c>
      <c r="C169" s="2" t="n">
        <v>50917</v>
      </c>
      <c r="D169" s="15" t="n">
        <v>561</v>
      </c>
      <c r="E169" s="2" t="n">
        <v>103489</v>
      </c>
      <c r="F169" s="2" t="n">
        <v>163</v>
      </c>
    </row>
    <row r="170" customFormat="false" ht="13.5" hidden="false" customHeight="false" outlineLevel="0" collapsed="false">
      <c r="A170" s="11"/>
      <c r="B170" s="3" t="s">
        <v>169</v>
      </c>
      <c r="C170" s="2" t="n">
        <v>50915</v>
      </c>
      <c r="D170" s="15" t="n">
        <v>562</v>
      </c>
      <c r="E170" s="2" t="n">
        <v>61595</v>
      </c>
      <c r="F170" s="2" t="n">
        <v>274</v>
      </c>
    </row>
    <row r="171" customFormat="false" ht="13.5" hidden="false" customHeight="false" outlineLevel="0" collapsed="false">
      <c r="A171" s="11"/>
      <c r="B171" s="3" t="s">
        <v>170</v>
      </c>
      <c r="C171" s="2" t="n">
        <v>50432</v>
      </c>
      <c r="D171" s="15" t="n">
        <v>567</v>
      </c>
      <c r="E171" s="2" t="n">
        <v>30888</v>
      </c>
      <c r="F171" s="2" t="n">
        <v>589</v>
      </c>
    </row>
    <row r="172" customFormat="false" ht="13.5" hidden="false" customHeight="false" outlineLevel="0" collapsed="false">
      <c r="A172" s="11"/>
      <c r="B172" s="3" t="s">
        <v>171</v>
      </c>
      <c r="C172" s="2" t="n">
        <v>49322</v>
      </c>
      <c r="D172" s="15" t="n">
        <v>580</v>
      </c>
      <c r="E172" s="2" t="n">
        <v>65607</v>
      </c>
      <c r="F172" s="2" t="n">
        <v>255</v>
      </c>
    </row>
    <row r="173" customFormat="false" ht="13.5" hidden="false" customHeight="false" outlineLevel="0" collapsed="false">
      <c r="A173" s="11"/>
      <c r="B173" s="3" t="s">
        <v>172</v>
      </c>
      <c r="C173" s="2" t="n">
        <v>48023</v>
      </c>
      <c r="D173" s="15" t="n">
        <v>584</v>
      </c>
      <c r="E173" s="2" t="n">
        <v>302670</v>
      </c>
      <c r="F173" s="2" t="n">
        <v>49</v>
      </c>
    </row>
    <row r="174" customFormat="false" ht="13.5" hidden="false" customHeight="false" outlineLevel="0" collapsed="false">
      <c r="A174" s="11"/>
      <c r="B174" s="3" t="s">
        <v>173</v>
      </c>
      <c r="C174" s="2" t="n">
        <v>48012</v>
      </c>
      <c r="D174" s="15" t="n">
        <v>585</v>
      </c>
      <c r="E174" s="2" t="n">
        <v>65876</v>
      </c>
      <c r="F174" s="2" t="n">
        <v>254</v>
      </c>
    </row>
    <row r="175" customFormat="false" ht="13.5" hidden="false" customHeight="false" outlineLevel="0" collapsed="false">
      <c r="A175" s="11"/>
      <c r="B175" s="3" t="s">
        <v>174</v>
      </c>
      <c r="C175" s="2" t="n">
        <v>47925</v>
      </c>
      <c r="D175" s="15" t="n">
        <v>586</v>
      </c>
      <c r="E175" s="2" t="n">
        <v>81064</v>
      </c>
      <c r="F175" s="2" t="n">
        <v>205</v>
      </c>
    </row>
    <row r="176" customFormat="false" ht="13.5" hidden="false" customHeight="false" outlineLevel="0" collapsed="false">
      <c r="A176" s="11"/>
      <c r="B176" s="3" t="s">
        <v>175</v>
      </c>
      <c r="C176" s="2" t="n">
        <v>46800</v>
      </c>
      <c r="D176" s="15" t="n">
        <v>592</v>
      </c>
      <c r="E176" s="2" t="n">
        <v>64199</v>
      </c>
      <c r="F176" s="2" t="n">
        <v>260</v>
      </c>
    </row>
    <row r="177" customFormat="false" ht="13.5" hidden="false" customHeight="false" outlineLevel="0" collapsed="false">
      <c r="A177" s="11"/>
      <c r="B177" s="3" t="s">
        <v>176</v>
      </c>
      <c r="C177" s="2" t="n">
        <v>46636</v>
      </c>
      <c r="D177" s="15" t="n">
        <v>593</v>
      </c>
      <c r="E177" s="2" t="n">
        <v>132280</v>
      </c>
      <c r="F177" s="2" t="n">
        <v>139</v>
      </c>
    </row>
    <row r="178" customFormat="false" ht="13.5" hidden="false" customHeight="false" outlineLevel="0" collapsed="false">
      <c r="A178" s="11"/>
      <c r="B178" s="3" t="s">
        <v>177</v>
      </c>
      <c r="C178" s="2" t="n">
        <v>46314</v>
      </c>
      <c r="D178" s="15" t="n">
        <v>594</v>
      </c>
      <c r="E178" s="2" t="n">
        <v>70537</v>
      </c>
      <c r="F178" s="2" t="n">
        <v>241</v>
      </c>
    </row>
    <row r="179" customFormat="false" ht="13.5" hidden="false" customHeight="false" outlineLevel="0" collapsed="false">
      <c r="A179" s="11"/>
      <c r="B179" s="3" t="s">
        <v>178</v>
      </c>
      <c r="C179" s="2" t="n">
        <v>45678</v>
      </c>
      <c r="D179" s="15" t="n">
        <v>597</v>
      </c>
      <c r="E179" s="2" t="n">
        <v>47934</v>
      </c>
      <c r="F179" s="2" t="n">
        <v>365</v>
      </c>
    </row>
    <row r="180" customFormat="false" ht="13.5" hidden="false" customHeight="false" outlineLevel="0" collapsed="false">
      <c r="A180" s="11"/>
      <c r="B180" s="3" t="s">
        <v>179</v>
      </c>
      <c r="C180" s="2" t="n">
        <v>43791</v>
      </c>
      <c r="D180" s="15" t="n">
        <v>601</v>
      </c>
      <c r="E180" s="2" t="n">
        <v>51911</v>
      </c>
      <c r="F180" s="2" t="n">
        <v>335</v>
      </c>
    </row>
    <row r="181" customFormat="false" ht="13.5" hidden="false" customHeight="false" outlineLevel="0" collapsed="false">
      <c r="A181" s="11"/>
      <c r="B181" s="3" t="s">
        <v>180</v>
      </c>
      <c r="C181" s="2" t="n">
        <v>43080</v>
      </c>
      <c r="D181" s="15" t="n">
        <v>602</v>
      </c>
      <c r="E181" s="2" t="n">
        <v>41596</v>
      </c>
      <c r="F181" s="2" t="n">
        <v>429</v>
      </c>
    </row>
    <row r="182" customFormat="false" ht="13.5" hidden="false" customHeight="false" outlineLevel="0" collapsed="false">
      <c r="A182" s="11"/>
      <c r="B182" s="3" t="s">
        <v>181</v>
      </c>
      <c r="C182" s="2" t="n">
        <v>42533</v>
      </c>
      <c r="D182" s="15" t="n">
        <v>603</v>
      </c>
      <c r="E182" s="2" t="n">
        <v>115597</v>
      </c>
      <c r="F182" s="2" t="n">
        <v>153</v>
      </c>
    </row>
    <row r="183" customFormat="false" ht="13.5" hidden="false" customHeight="false" outlineLevel="0" collapsed="false">
      <c r="A183" s="11"/>
      <c r="B183" s="3" t="s">
        <v>182</v>
      </c>
      <c r="C183" s="2" t="n">
        <v>42466</v>
      </c>
      <c r="D183" s="15" t="n">
        <v>604</v>
      </c>
      <c r="E183" s="2" t="n">
        <v>30682</v>
      </c>
      <c r="F183" s="2" t="n">
        <v>592</v>
      </c>
    </row>
    <row r="184" customFormat="false" ht="13.5" hidden="false" customHeight="false" outlineLevel="0" collapsed="false">
      <c r="A184" s="11"/>
      <c r="B184" s="3" t="s">
        <v>183</v>
      </c>
      <c r="C184" s="2" t="n">
        <v>42146</v>
      </c>
      <c r="D184" s="15" t="n">
        <v>605</v>
      </c>
      <c r="E184" s="2" t="n">
        <v>34260</v>
      </c>
      <c r="F184" s="2" t="n">
        <v>535</v>
      </c>
    </row>
    <row r="185" customFormat="false" ht="13.5" hidden="false" customHeight="false" outlineLevel="0" collapsed="false">
      <c r="A185" s="11"/>
      <c r="B185" s="3" t="s">
        <v>184</v>
      </c>
      <c r="C185" s="2" t="n">
        <v>38236</v>
      </c>
      <c r="D185" s="15" t="n">
        <v>607</v>
      </c>
      <c r="E185" s="2" t="n">
        <v>50365</v>
      </c>
      <c r="F185" s="2" t="n">
        <v>348</v>
      </c>
    </row>
    <row r="186" customFormat="false" ht="13.5" hidden="false" customHeight="false" outlineLevel="0" collapsed="false">
      <c r="A186" s="11" t="s">
        <v>185</v>
      </c>
      <c r="D186" s="15"/>
    </row>
    <row r="187" customFormat="false" ht="13.5" hidden="false" customHeight="false" outlineLevel="0" collapsed="false">
      <c r="A187" s="11"/>
      <c r="B187" s="3" t="s">
        <v>186</v>
      </c>
      <c r="C187" s="2" t="n">
        <v>82049</v>
      </c>
      <c r="D187" s="15" t="n">
        <v>58</v>
      </c>
      <c r="E187" s="2" t="n">
        <v>33067</v>
      </c>
      <c r="F187" s="2" t="n">
        <v>551</v>
      </c>
    </row>
    <row r="188" customFormat="false" ht="13.5" hidden="false" customHeight="false" outlineLevel="0" collapsed="false">
      <c r="A188" s="11"/>
      <c r="B188" s="3" t="s">
        <v>187</v>
      </c>
      <c r="C188" s="2" t="n">
        <v>79736</v>
      </c>
      <c r="D188" s="15" t="n">
        <v>82</v>
      </c>
      <c r="E188" s="2" t="n">
        <v>31793</v>
      </c>
      <c r="F188" s="2" t="n">
        <v>572</v>
      </c>
    </row>
    <row r="189" customFormat="false" ht="13.5" hidden="false" customHeight="false" outlineLevel="0" collapsed="false">
      <c r="A189" s="11"/>
      <c r="B189" s="3" t="s">
        <v>188</v>
      </c>
      <c r="C189" s="2" t="n">
        <v>77776</v>
      </c>
      <c r="D189" s="15" t="n">
        <v>108</v>
      </c>
      <c r="E189" s="2" t="n">
        <v>55681</v>
      </c>
      <c r="F189" s="2" t="n">
        <v>307</v>
      </c>
    </row>
    <row r="190" customFormat="false" ht="13.5" hidden="false" customHeight="false" outlineLevel="0" collapsed="false">
      <c r="A190" s="11"/>
      <c r="B190" s="3" t="s">
        <v>189</v>
      </c>
      <c r="C190" s="2" t="n">
        <v>77403</v>
      </c>
      <c r="D190" s="15" t="n">
        <v>115</v>
      </c>
      <c r="E190" s="2" t="n">
        <v>43938</v>
      </c>
      <c r="F190" s="2" t="n">
        <v>407</v>
      </c>
    </row>
    <row r="191" customFormat="false" ht="13.5" hidden="false" customHeight="false" outlineLevel="0" collapsed="false">
      <c r="A191" s="11"/>
      <c r="B191" s="3" t="s">
        <v>190</v>
      </c>
      <c r="C191" s="2" t="n">
        <v>75026</v>
      </c>
      <c r="D191" s="15" t="n">
        <v>145</v>
      </c>
      <c r="E191" s="2" t="n">
        <v>32741</v>
      </c>
      <c r="F191" s="2" t="n">
        <v>553</v>
      </c>
    </row>
    <row r="192" customFormat="false" ht="13.5" hidden="false" customHeight="false" outlineLevel="0" collapsed="false">
      <c r="A192" s="11"/>
      <c r="B192" s="3" t="s">
        <v>191</v>
      </c>
      <c r="C192" s="2" t="n">
        <v>67455</v>
      </c>
      <c r="D192" s="15" t="n">
        <v>259</v>
      </c>
      <c r="E192" s="2" t="n">
        <v>150300</v>
      </c>
      <c r="F192" s="2" t="n">
        <v>127</v>
      </c>
    </row>
    <row r="193" customFormat="false" ht="13.5" hidden="false" customHeight="false" outlineLevel="0" collapsed="false">
      <c r="A193" s="11"/>
      <c r="B193" s="3" t="s">
        <v>192</v>
      </c>
      <c r="C193" s="2" t="n">
        <v>67267</v>
      </c>
      <c r="D193" s="15" t="n">
        <v>268</v>
      </c>
      <c r="E193" s="2" t="n">
        <v>47042</v>
      </c>
      <c r="F193" s="2" t="n">
        <v>379</v>
      </c>
    </row>
    <row r="194" customFormat="false" ht="13.5" hidden="false" customHeight="false" outlineLevel="0" collapsed="false">
      <c r="A194" s="11"/>
      <c r="B194" s="3" t="s">
        <v>193</v>
      </c>
      <c r="C194" s="2" t="n">
        <v>66000</v>
      </c>
      <c r="D194" s="15" t="n">
        <v>299</v>
      </c>
      <c r="E194" s="2" t="n">
        <v>32195</v>
      </c>
      <c r="F194" s="2" t="n">
        <v>564</v>
      </c>
    </row>
    <row r="195" customFormat="false" ht="13.5" hidden="false" customHeight="false" outlineLevel="0" collapsed="false">
      <c r="A195" s="11"/>
      <c r="B195" s="3" t="s">
        <v>194</v>
      </c>
      <c r="C195" s="2" t="n">
        <v>64211</v>
      </c>
      <c r="D195" s="15" t="n">
        <v>330</v>
      </c>
      <c r="E195" s="2" t="n">
        <v>49418</v>
      </c>
      <c r="F195" s="2" t="n">
        <v>355</v>
      </c>
    </row>
    <row r="196" customFormat="false" ht="13.5" hidden="false" customHeight="false" outlineLevel="0" collapsed="false">
      <c r="A196" s="11"/>
      <c r="B196" s="3" t="s">
        <v>185</v>
      </c>
      <c r="C196" s="2" t="n">
        <v>57252</v>
      </c>
      <c r="D196" s="15" t="n">
        <v>482</v>
      </c>
      <c r="E196" s="2" t="n">
        <v>473307</v>
      </c>
      <c r="F196" s="2" t="n">
        <v>20</v>
      </c>
    </row>
    <row r="197" customFormat="false" ht="13.5" hidden="false" customHeight="false" outlineLevel="0" collapsed="false">
      <c r="A197" s="11"/>
      <c r="B197" s="3" t="s">
        <v>195</v>
      </c>
      <c r="C197" s="2" t="n">
        <v>56625</v>
      </c>
      <c r="D197" s="15" t="n">
        <v>498</v>
      </c>
      <c r="E197" s="2" t="n">
        <v>92129</v>
      </c>
      <c r="F197" s="2" t="n">
        <v>185</v>
      </c>
    </row>
    <row r="198" customFormat="false" ht="13.5" hidden="false" customHeight="false" outlineLevel="0" collapsed="false">
      <c r="A198" s="11"/>
      <c r="B198" s="3" t="s">
        <v>196</v>
      </c>
      <c r="C198" s="2" t="n">
        <v>56410</v>
      </c>
      <c r="D198" s="15" t="n">
        <v>502</v>
      </c>
      <c r="E198" s="2" t="n">
        <v>67985</v>
      </c>
      <c r="F198" s="2" t="n">
        <v>248</v>
      </c>
    </row>
    <row r="199" customFormat="false" ht="13.5" hidden="false" customHeight="false" outlineLevel="0" collapsed="false">
      <c r="A199" s="11"/>
      <c r="B199" s="3" t="s">
        <v>197</v>
      </c>
      <c r="C199" s="2" t="n">
        <v>56132</v>
      </c>
      <c r="D199" s="15" t="n">
        <v>506</v>
      </c>
      <c r="E199" s="2" t="n">
        <v>246883</v>
      </c>
      <c r="F199" s="2" t="n">
        <v>67</v>
      </c>
    </row>
    <row r="200" customFormat="false" ht="13.5" hidden="false" customHeight="false" outlineLevel="0" collapsed="false">
      <c r="A200" s="11"/>
      <c r="B200" s="3" t="s">
        <v>198</v>
      </c>
      <c r="C200" s="2" t="n">
        <v>55423</v>
      </c>
      <c r="D200" s="15" t="n">
        <v>518</v>
      </c>
      <c r="E200" s="2" t="n">
        <v>54914</v>
      </c>
      <c r="F200" s="2" t="n">
        <v>311</v>
      </c>
    </row>
    <row r="201" customFormat="false" ht="13.5" hidden="false" customHeight="false" outlineLevel="0" collapsed="false">
      <c r="A201" s="11"/>
      <c r="B201" s="3" t="s">
        <v>199</v>
      </c>
      <c r="C201" s="2" t="n">
        <v>52509</v>
      </c>
      <c r="D201" s="15" t="n">
        <v>547</v>
      </c>
      <c r="E201" s="2" t="n">
        <v>68457</v>
      </c>
      <c r="F201" s="2" t="n">
        <v>247</v>
      </c>
    </row>
    <row r="202" customFormat="false" ht="13.5" hidden="false" customHeight="false" outlineLevel="0" collapsed="false">
      <c r="A202" s="11"/>
      <c r="B202" s="3" t="s">
        <v>200</v>
      </c>
      <c r="C202" s="2" t="n">
        <v>50678</v>
      </c>
      <c r="D202" s="15" t="n">
        <v>564</v>
      </c>
      <c r="E202" s="2" t="n">
        <v>40630</v>
      </c>
      <c r="F202" s="2" t="n">
        <v>444</v>
      </c>
    </row>
    <row r="203" customFormat="false" ht="13.5" hidden="false" customHeight="false" outlineLevel="0" collapsed="false">
      <c r="A203" s="11"/>
      <c r="B203" s="3" t="s">
        <v>201</v>
      </c>
      <c r="C203" s="2" t="n">
        <v>50484</v>
      </c>
      <c r="D203" s="15" t="n">
        <v>566</v>
      </c>
      <c r="E203" s="2" t="n">
        <v>313697</v>
      </c>
      <c r="F203" s="2" t="n">
        <v>47</v>
      </c>
    </row>
    <row r="204" customFormat="false" ht="13.5" hidden="false" customHeight="false" outlineLevel="0" collapsed="false">
      <c r="A204" s="11"/>
      <c r="B204" s="3" t="s">
        <v>202</v>
      </c>
      <c r="C204" s="2" t="n">
        <v>50280</v>
      </c>
      <c r="D204" s="15" t="n">
        <v>569</v>
      </c>
      <c r="E204" s="2" t="n">
        <v>60019</v>
      </c>
      <c r="F204" s="2" t="n">
        <v>283</v>
      </c>
    </row>
    <row r="205" customFormat="false" ht="13.5" hidden="false" customHeight="false" outlineLevel="0" collapsed="false">
      <c r="A205" s="11"/>
      <c r="B205" s="3" t="s">
        <v>203</v>
      </c>
      <c r="C205" s="2" t="n">
        <v>45832</v>
      </c>
      <c r="D205" s="15" t="n">
        <v>596</v>
      </c>
      <c r="E205" s="2" t="n">
        <v>56990</v>
      </c>
      <c r="F205" s="2" t="n">
        <v>459</v>
      </c>
    </row>
    <row r="206" customFormat="false" ht="13.5" hidden="false" customHeight="false" outlineLevel="0" collapsed="false">
      <c r="A206" s="11"/>
      <c r="B206" s="3" t="s">
        <v>204</v>
      </c>
      <c r="C206" s="2" t="n">
        <v>45220</v>
      </c>
      <c r="D206" s="15" t="n">
        <v>598</v>
      </c>
      <c r="E206" s="2" t="n">
        <v>240469</v>
      </c>
      <c r="F206" s="2" t="n">
        <v>73</v>
      </c>
    </row>
    <row r="207" customFormat="false" ht="13.5" hidden="false" customHeight="false" outlineLevel="0" collapsed="false">
      <c r="A207" s="11"/>
      <c r="B207" s="3" t="s">
        <v>205</v>
      </c>
      <c r="C207" s="2" t="n">
        <v>45097</v>
      </c>
      <c r="D207" s="15" t="n">
        <v>599</v>
      </c>
      <c r="E207" s="2" t="n">
        <v>145187</v>
      </c>
      <c r="F207" s="2" t="n">
        <v>131</v>
      </c>
    </row>
    <row r="208" customFormat="false" ht="13.5" hidden="false" customHeight="false" outlineLevel="0" collapsed="false">
      <c r="A208" s="11"/>
      <c r="B208" s="3" t="s">
        <v>206</v>
      </c>
      <c r="C208" s="2" t="n">
        <v>44490</v>
      </c>
      <c r="D208" s="15" t="n">
        <v>600</v>
      </c>
      <c r="E208" s="2" t="n">
        <v>95096</v>
      </c>
      <c r="F208" s="2" t="n">
        <v>178</v>
      </c>
    </row>
    <row r="209" customFormat="false" ht="13.5" hidden="false" customHeight="false" outlineLevel="0" collapsed="false">
      <c r="A209" s="11"/>
      <c r="B209" s="3" t="s">
        <v>207</v>
      </c>
      <c r="C209" s="2" t="n">
        <v>39588</v>
      </c>
      <c r="D209" s="15" t="n">
        <v>606</v>
      </c>
      <c r="E209" s="2" t="n">
        <v>53486</v>
      </c>
      <c r="F209" s="2" t="n">
        <v>324</v>
      </c>
    </row>
    <row r="210" customFormat="false" ht="13.5" hidden="false" customHeight="false" outlineLevel="0" collapsed="false">
      <c r="A210" s="11" t="s">
        <v>208</v>
      </c>
      <c r="D210" s="15"/>
    </row>
    <row r="211" customFormat="false" ht="13.5" hidden="false" customHeight="false" outlineLevel="0" collapsed="false">
      <c r="A211" s="11"/>
      <c r="B211" s="3" t="s">
        <v>209</v>
      </c>
      <c r="C211" s="2" t="n">
        <v>148085</v>
      </c>
      <c r="D211" s="15" t="n">
        <v>1</v>
      </c>
      <c r="E211" s="2" t="n">
        <v>118518</v>
      </c>
      <c r="F211" s="2" t="n">
        <v>149</v>
      </c>
    </row>
    <row r="212" customFormat="false" ht="13.5" hidden="false" customHeight="false" outlineLevel="0" collapsed="false">
      <c r="A212" s="11"/>
      <c r="B212" s="3" t="s">
        <v>210</v>
      </c>
      <c r="C212" s="2" t="n">
        <v>136749</v>
      </c>
      <c r="D212" s="15" t="n">
        <v>2</v>
      </c>
      <c r="E212" s="2" t="n">
        <v>90787</v>
      </c>
      <c r="F212" s="2" t="n">
        <v>191</v>
      </c>
    </row>
    <row r="213" customFormat="false" ht="13.5" hidden="false" customHeight="false" outlineLevel="0" collapsed="false">
      <c r="A213" s="11"/>
      <c r="B213" s="3" t="s">
        <v>211</v>
      </c>
      <c r="C213" s="2" t="n">
        <v>126179</v>
      </c>
      <c r="D213" s="15" t="n">
        <v>3</v>
      </c>
      <c r="E213" s="2" t="n">
        <v>245632</v>
      </c>
      <c r="F213" s="2" t="n">
        <v>68</v>
      </c>
    </row>
    <row r="214" customFormat="false" ht="13.5" hidden="false" customHeight="false" outlineLevel="0" collapsed="false">
      <c r="A214" s="11"/>
      <c r="B214" s="3" t="s">
        <v>212</v>
      </c>
      <c r="C214" s="2" t="n">
        <v>125881</v>
      </c>
      <c r="D214" s="15" t="n">
        <v>4</v>
      </c>
      <c r="E214" s="2" t="n">
        <v>231780</v>
      </c>
      <c r="F214" s="2" t="n">
        <v>80</v>
      </c>
    </row>
    <row r="215" customFormat="false" ht="13.5" hidden="false" customHeight="false" outlineLevel="0" collapsed="false">
      <c r="A215" s="11"/>
      <c r="B215" s="3" t="s">
        <v>213</v>
      </c>
      <c r="C215" s="2" t="n">
        <v>115767</v>
      </c>
      <c r="D215" s="15" t="n">
        <v>5</v>
      </c>
      <c r="E215" s="2" t="n">
        <v>384629</v>
      </c>
      <c r="F215" s="2" t="n">
        <v>34</v>
      </c>
    </row>
    <row r="216" customFormat="false" ht="13.5" hidden="false" customHeight="false" outlineLevel="0" collapsed="false">
      <c r="A216" s="11"/>
      <c r="B216" s="3" t="s">
        <v>214</v>
      </c>
      <c r="C216" s="2" t="n">
        <v>109073</v>
      </c>
      <c r="D216" s="15" t="n">
        <v>7</v>
      </c>
      <c r="E216" s="2" t="n">
        <v>232084</v>
      </c>
      <c r="F216" s="2" t="n">
        <v>79</v>
      </c>
    </row>
    <row r="217" customFormat="false" ht="13.5" hidden="false" customHeight="false" outlineLevel="0" collapsed="false">
      <c r="A217" s="11"/>
      <c r="B217" s="3" t="s">
        <v>215</v>
      </c>
      <c r="C217" s="2" t="n">
        <v>106024</v>
      </c>
      <c r="D217" s="15" t="n">
        <v>8</v>
      </c>
      <c r="E217" s="2" t="n">
        <v>264622</v>
      </c>
      <c r="F217" s="2" t="n">
        <v>56</v>
      </c>
    </row>
    <row r="218" customFormat="false" ht="13.5" hidden="false" customHeight="false" outlineLevel="0" collapsed="false">
      <c r="A218" s="11"/>
      <c r="B218" s="3" t="s">
        <v>216</v>
      </c>
      <c r="C218" s="2" t="n">
        <v>104379</v>
      </c>
      <c r="D218" s="15" t="n">
        <v>9</v>
      </c>
      <c r="E218" s="2" t="n">
        <v>247218</v>
      </c>
      <c r="F218" s="2" t="n">
        <v>66</v>
      </c>
    </row>
    <row r="219" customFormat="false" ht="13.5" hidden="false" customHeight="false" outlineLevel="0" collapsed="false">
      <c r="A219" s="11"/>
      <c r="B219" s="3" t="s">
        <v>217</v>
      </c>
      <c r="C219" s="2" t="n">
        <v>102968</v>
      </c>
      <c r="D219" s="15" t="n">
        <v>12</v>
      </c>
      <c r="E219" s="2" t="n">
        <v>392214</v>
      </c>
      <c r="F219" s="2" t="n">
        <v>33</v>
      </c>
    </row>
    <row r="220" customFormat="false" ht="13.5" hidden="false" customHeight="false" outlineLevel="0" collapsed="false">
      <c r="A220" s="11"/>
      <c r="B220" s="3" t="s">
        <v>218</v>
      </c>
      <c r="C220" s="2" t="n">
        <v>102629</v>
      </c>
      <c r="D220" s="15" t="n">
        <v>13</v>
      </c>
      <c r="E220" s="2" t="n">
        <v>288216</v>
      </c>
      <c r="F220" s="2" t="n">
        <v>52</v>
      </c>
    </row>
    <row r="221" customFormat="false" ht="13.5" hidden="false" customHeight="false" outlineLevel="0" collapsed="false">
      <c r="A221" s="11"/>
      <c r="B221" s="3" t="s">
        <v>219</v>
      </c>
      <c r="C221" s="2" t="n">
        <v>100609</v>
      </c>
      <c r="D221" s="15" t="n">
        <v>14</v>
      </c>
      <c r="E221" s="2" t="n">
        <v>335451</v>
      </c>
      <c r="F221" s="2" t="n">
        <v>44</v>
      </c>
    </row>
    <row r="222" customFormat="false" ht="13.5" hidden="false" customHeight="false" outlineLevel="0" collapsed="false">
      <c r="A222" s="11"/>
      <c r="B222" s="3" t="s">
        <v>220</v>
      </c>
      <c r="C222" s="2" t="n">
        <v>98655</v>
      </c>
      <c r="D222" s="15" t="n">
        <v>16</v>
      </c>
      <c r="E222" s="2" t="n">
        <v>426684</v>
      </c>
      <c r="F222" s="2" t="n">
        <v>27</v>
      </c>
    </row>
    <row r="223" customFormat="false" ht="13.5" hidden="false" customHeight="false" outlineLevel="0" collapsed="false">
      <c r="A223" s="11"/>
      <c r="B223" s="3" t="s">
        <v>221</v>
      </c>
      <c r="C223" s="2" t="n">
        <v>98530</v>
      </c>
      <c r="D223" s="15" t="n">
        <v>17</v>
      </c>
      <c r="E223" s="2" t="n">
        <v>117191</v>
      </c>
      <c r="F223" s="2" t="n">
        <v>152</v>
      </c>
    </row>
    <row r="224" customFormat="false" ht="13.5" hidden="false" customHeight="false" outlineLevel="0" collapsed="false">
      <c r="A224" s="11"/>
      <c r="B224" s="3" t="s">
        <v>222</v>
      </c>
      <c r="C224" s="2" t="n">
        <v>94062</v>
      </c>
      <c r="D224" s="15" t="n">
        <v>23</v>
      </c>
      <c r="E224" s="2" t="n">
        <v>749734</v>
      </c>
      <c r="F224" s="2" t="n">
        <v>10</v>
      </c>
    </row>
    <row r="225" customFormat="false" ht="13.5" hidden="false" customHeight="false" outlineLevel="0" collapsed="false">
      <c r="A225" s="11"/>
      <c r="B225" s="3" t="s">
        <v>223</v>
      </c>
      <c r="C225" s="2" t="n">
        <v>93940</v>
      </c>
      <c r="D225" s="15" t="n">
        <v>24</v>
      </c>
      <c r="E225" s="2" t="n">
        <v>524421</v>
      </c>
      <c r="F225" s="2" t="n">
        <v>16</v>
      </c>
    </row>
    <row r="226" customFormat="false" ht="13.5" hidden="false" customHeight="false" outlineLevel="0" collapsed="false">
      <c r="A226" s="11"/>
      <c r="B226" s="3" t="s">
        <v>224</v>
      </c>
      <c r="C226" s="2" t="n">
        <v>93442</v>
      </c>
      <c r="D226" s="15" t="n">
        <v>26</v>
      </c>
      <c r="E226" s="2" t="n">
        <v>289980</v>
      </c>
      <c r="F226" s="2" t="n">
        <v>51</v>
      </c>
    </row>
    <row r="227" customFormat="false" ht="13.5" hidden="false" customHeight="false" outlineLevel="0" collapsed="false">
      <c r="A227" s="11"/>
      <c r="B227" s="3" t="s">
        <v>225</v>
      </c>
      <c r="C227" s="2" t="n">
        <v>92269</v>
      </c>
      <c r="D227" s="15" t="n">
        <v>29</v>
      </c>
      <c r="E227" s="2" t="n">
        <v>136873</v>
      </c>
      <c r="F227" s="2" t="n">
        <v>132</v>
      </c>
    </row>
    <row r="228" customFormat="false" ht="13.5" hidden="false" customHeight="false" outlineLevel="0" collapsed="false">
      <c r="A228" s="11"/>
      <c r="B228" s="3" t="s">
        <v>226</v>
      </c>
      <c r="C228" s="2" t="n">
        <v>91929</v>
      </c>
      <c r="D228" s="15" t="n">
        <v>30</v>
      </c>
      <c r="E228" s="2" t="n">
        <v>462183</v>
      </c>
      <c r="F228" s="2" t="n">
        <v>21</v>
      </c>
    </row>
    <row r="229" customFormat="false" ht="13.5" hidden="false" customHeight="false" outlineLevel="0" collapsed="false">
      <c r="A229" s="11"/>
      <c r="B229" s="3" t="s">
        <v>227</v>
      </c>
      <c r="C229" s="2" t="n">
        <v>91679</v>
      </c>
      <c r="D229" s="15" t="n">
        <v>31</v>
      </c>
      <c r="E229" s="2" t="n">
        <v>460358</v>
      </c>
      <c r="F229" s="2" t="n">
        <v>22</v>
      </c>
    </row>
    <row r="230" customFormat="false" ht="13.5" hidden="false" customHeight="false" outlineLevel="0" collapsed="false">
      <c r="A230" s="11"/>
      <c r="B230" s="3" t="s">
        <v>228</v>
      </c>
      <c r="C230" s="2" t="n">
        <v>91400</v>
      </c>
      <c r="D230" s="15" t="n">
        <v>33</v>
      </c>
      <c r="E230" s="2" t="n">
        <v>360592</v>
      </c>
      <c r="F230" s="2" t="n">
        <v>37</v>
      </c>
    </row>
    <row r="231" customFormat="false" ht="13.5" hidden="false" customHeight="false" outlineLevel="0" collapsed="false">
      <c r="A231" s="11"/>
      <c r="B231" s="3" t="s">
        <v>229</v>
      </c>
      <c r="C231" s="2" t="n">
        <v>91177</v>
      </c>
      <c r="D231" s="15" t="n">
        <v>34</v>
      </c>
      <c r="E231" s="2" t="n">
        <v>58199</v>
      </c>
      <c r="F231" s="2" t="n">
        <v>296</v>
      </c>
    </row>
    <row r="232" customFormat="false" ht="13.5" hidden="false" customHeight="false" outlineLevel="0" collapsed="false">
      <c r="A232" s="11"/>
      <c r="B232" s="3" t="s">
        <v>230</v>
      </c>
      <c r="C232" s="2" t="n">
        <v>90752</v>
      </c>
      <c r="D232" s="15" t="n">
        <v>35</v>
      </c>
      <c r="E232" s="2" t="n">
        <v>731133</v>
      </c>
      <c r="F232" s="2" t="n">
        <v>11</v>
      </c>
    </row>
    <row r="233" customFormat="false" ht="13.5" hidden="false" customHeight="false" outlineLevel="0" collapsed="false">
      <c r="A233" s="11"/>
      <c r="B233" s="3" t="s">
        <v>231</v>
      </c>
      <c r="C233" s="2" t="n">
        <v>89814</v>
      </c>
      <c r="D233" s="15" t="n">
        <v>36</v>
      </c>
      <c r="E233" s="2" t="n">
        <v>69105</v>
      </c>
      <c r="F233" s="2" t="n">
        <v>245</v>
      </c>
    </row>
    <row r="234" customFormat="false" ht="13.5" hidden="false" customHeight="false" outlineLevel="0" collapsed="false">
      <c r="A234" s="11"/>
      <c r="B234" s="3" t="s">
        <v>232</v>
      </c>
      <c r="C234" s="2" t="n">
        <v>89753</v>
      </c>
      <c r="D234" s="15" t="n">
        <v>37</v>
      </c>
      <c r="E234" s="2" t="n">
        <v>347891</v>
      </c>
      <c r="F234" s="2" t="n">
        <v>40</v>
      </c>
    </row>
    <row r="235" customFormat="false" ht="13.5" hidden="false" customHeight="false" outlineLevel="0" collapsed="false">
      <c r="A235" s="11"/>
      <c r="B235" s="3" t="s">
        <v>233</v>
      </c>
      <c r="C235" s="2" t="n">
        <v>87620</v>
      </c>
      <c r="D235" s="15" t="n">
        <v>41</v>
      </c>
      <c r="E235" s="2" t="n">
        <v>243362</v>
      </c>
      <c r="F235" s="2" t="n">
        <v>70</v>
      </c>
    </row>
    <row r="236" customFormat="false" ht="13.5" hidden="false" customHeight="false" outlineLevel="0" collapsed="false">
      <c r="A236" s="11"/>
      <c r="B236" s="3" t="s">
        <v>234</v>
      </c>
      <c r="C236" s="2" t="n">
        <v>85528</v>
      </c>
      <c r="D236" s="15" t="n">
        <v>47</v>
      </c>
      <c r="E236" s="2" t="n">
        <v>184580</v>
      </c>
      <c r="F236" s="2" t="n">
        <v>106</v>
      </c>
    </row>
    <row r="237" customFormat="false" ht="13.5" hidden="false" customHeight="false" outlineLevel="0" collapsed="false">
      <c r="A237" s="11"/>
      <c r="B237" s="3" t="s">
        <v>235</v>
      </c>
      <c r="C237" s="2" t="n">
        <v>84445</v>
      </c>
      <c r="D237" s="15" t="n">
        <v>49</v>
      </c>
      <c r="E237" s="2" t="n">
        <v>569065</v>
      </c>
      <c r="F237" s="2" t="n">
        <v>13</v>
      </c>
    </row>
    <row r="238" customFormat="false" ht="13.5" hidden="false" customHeight="false" outlineLevel="0" collapsed="false">
      <c r="A238" s="11"/>
      <c r="B238" s="3" t="s">
        <v>236</v>
      </c>
      <c r="C238" s="2" t="n">
        <v>83001</v>
      </c>
      <c r="D238" s="15" t="n">
        <v>53</v>
      </c>
      <c r="E238" s="2" t="n">
        <v>514991</v>
      </c>
      <c r="F238" s="2" t="n">
        <v>18</v>
      </c>
    </row>
    <row r="239" customFormat="false" ht="13.5" hidden="false" customHeight="false" outlineLevel="0" collapsed="false">
      <c r="A239" s="11"/>
      <c r="B239" s="3" t="s">
        <v>237</v>
      </c>
      <c r="C239" s="2" t="n">
        <v>82995</v>
      </c>
      <c r="D239" s="15" t="n">
        <v>54</v>
      </c>
      <c r="E239" s="2" t="n">
        <v>448280</v>
      </c>
      <c r="F239" s="2" t="n">
        <v>23</v>
      </c>
    </row>
    <row r="240" customFormat="false" ht="13.5" hidden="false" customHeight="false" outlineLevel="0" collapsed="false">
      <c r="A240" s="11"/>
      <c r="B240" s="3" t="s">
        <v>238</v>
      </c>
      <c r="C240" s="2" t="n">
        <v>82987</v>
      </c>
      <c r="D240" s="15" t="n">
        <v>55</v>
      </c>
      <c r="E240" s="2" t="n">
        <v>82348</v>
      </c>
      <c r="F240" s="2" t="n">
        <v>462</v>
      </c>
    </row>
    <row r="241" customFormat="false" ht="13.5" hidden="false" customHeight="false" outlineLevel="0" collapsed="false">
      <c r="A241" s="11"/>
      <c r="B241" s="3" t="s">
        <v>239</v>
      </c>
      <c r="C241" s="2" t="n">
        <v>80147</v>
      </c>
      <c r="D241" s="15" t="n">
        <v>77</v>
      </c>
      <c r="E241" s="2" t="n">
        <v>76445</v>
      </c>
      <c r="F241" s="2" t="n">
        <v>223</v>
      </c>
    </row>
    <row r="242" customFormat="false" ht="13.5" hidden="false" customHeight="false" outlineLevel="0" collapsed="false">
      <c r="A242" s="11"/>
      <c r="B242" s="3" t="s">
        <v>240</v>
      </c>
      <c r="C242" s="2" t="n">
        <v>79419</v>
      </c>
      <c r="D242" s="15" t="n">
        <v>85</v>
      </c>
      <c r="E242" s="2" t="n">
        <v>154746</v>
      </c>
      <c r="F242" s="2" t="n">
        <v>125</v>
      </c>
    </row>
    <row r="243" customFormat="false" ht="13.5" hidden="false" customHeight="false" outlineLevel="0" collapsed="false">
      <c r="A243" s="11"/>
      <c r="B243" s="3" t="s">
        <v>241</v>
      </c>
      <c r="C243" s="2" t="n">
        <v>77782</v>
      </c>
      <c r="D243" s="15" t="n">
        <v>107</v>
      </c>
      <c r="E243" s="2" t="n">
        <v>89968</v>
      </c>
      <c r="F243" s="2" t="n">
        <v>192</v>
      </c>
    </row>
    <row r="244" customFormat="false" ht="13.5" hidden="false" customHeight="false" outlineLevel="0" collapsed="false">
      <c r="A244" s="11"/>
      <c r="B244" s="3" t="s">
        <v>242</v>
      </c>
      <c r="C244" s="2" t="n">
        <v>77760</v>
      </c>
      <c r="D244" s="15" t="n">
        <v>109</v>
      </c>
      <c r="E244" s="2" t="n">
        <v>58721</v>
      </c>
      <c r="F244" s="2" t="n">
        <v>292</v>
      </c>
    </row>
    <row r="245" customFormat="false" ht="13.5" hidden="false" customHeight="false" outlineLevel="0" collapsed="false">
      <c r="A245" s="11"/>
      <c r="B245" s="3" t="s">
        <v>243</v>
      </c>
      <c r="C245" s="2" t="n">
        <v>77628</v>
      </c>
      <c r="D245" s="15" t="n">
        <v>110</v>
      </c>
      <c r="E245" s="2" t="n">
        <v>77692</v>
      </c>
      <c r="F245" s="2" t="n">
        <v>215</v>
      </c>
    </row>
    <row r="246" customFormat="false" ht="13.5" hidden="false" customHeight="false" outlineLevel="0" collapsed="false">
      <c r="A246" s="11"/>
      <c r="B246" s="3" t="s">
        <v>244</v>
      </c>
      <c r="C246" s="2" t="n">
        <v>76957</v>
      </c>
      <c r="D246" s="15" t="n">
        <v>117</v>
      </c>
      <c r="E246" s="2" t="n">
        <v>90879</v>
      </c>
      <c r="F246" s="2" t="n">
        <v>190</v>
      </c>
    </row>
    <row r="247" customFormat="false" ht="13.5" hidden="false" customHeight="false" outlineLevel="0" collapsed="false">
      <c r="A247" s="11"/>
      <c r="B247" s="3" t="s">
        <v>245</v>
      </c>
      <c r="C247" s="2" t="n">
        <v>76469</v>
      </c>
      <c r="D247" s="15" t="n">
        <v>122</v>
      </c>
      <c r="E247" s="2" t="n">
        <v>49518</v>
      </c>
      <c r="F247" s="2" t="n">
        <v>353</v>
      </c>
    </row>
    <row r="248" customFormat="false" ht="13.5" hidden="false" customHeight="false" outlineLevel="0" collapsed="false">
      <c r="A248" s="11"/>
      <c r="B248" s="3" t="s">
        <v>246</v>
      </c>
      <c r="C248" s="2" t="n">
        <v>76399</v>
      </c>
      <c r="D248" s="15" t="n">
        <v>124</v>
      </c>
      <c r="E248" s="2" t="n">
        <v>157073</v>
      </c>
      <c r="F248" s="2" t="n">
        <v>122</v>
      </c>
    </row>
    <row r="249" customFormat="false" ht="13.5" hidden="false" customHeight="false" outlineLevel="0" collapsed="false">
      <c r="A249" s="11"/>
      <c r="B249" s="3" t="s">
        <v>247</v>
      </c>
      <c r="C249" s="2" t="n">
        <v>75570</v>
      </c>
      <c r="D249" s="15" t="n">
        <v>134</v>
      </c>
      <c r="E249" s="2" t="n">
        <v>91279</v>
      </c>
      <c r="F249" s="2" t="n">
        <v>189</v>
      </c>
    </row>
    <row r="250" customFormat="false" ht="13.5" hidden="false" customHeight="false" outlineLevel="0" collapsed="false">
      <c r="A250" s="11"/>
      <c r="B250" s="3" t="s">
        <v>248</v>
      </c>
      <c r="C250" s="2" t="n">
        <v>73304</v>
      </c>
      <c r="D250" s="15" t="n">
        <v>167</v>
      </c>
      <c r="E250" s="2" t="n">
        <v>132927</v>
      </c>
      <c r="F250" s="2" t="n">
        <v>137</v>
      </c>
    </row>
    <row r="251" customFormat="false" ht="13.5" hidden="false" customHeight="false" outlineLevel="0" collapsed="false">
      <c r="A251" s="11"/>
      <c r="B251" s="3" t="s">
        <v>249</v>
      </c>
      <c r="C251" s="2" t="n">
        <v>70393</v>
      </c>
      <c r="D251" s="15" t="n">
        <v>206</v>
      </c>
      <c r="E251" s="2" t="n">
        <v>74893</v>
      </c>
      <c r="F251" s="2" t="n">
        <v>228</v>
      </c>
    </row>
    <row r="252" customFormat="false" ht="13.5" hidden="false" customHeight="false" outlineLevel="0" collapsed="false">
      <c r="A252" s="11"/>
      <c r="B252" s="3" t="s">
        <v>250</v>
      </c>
      <c r="C252" s="2" t="n">
        <v>70193</v>
      </c>
      <c r="D252" s="15" t="n">
        <v>210</v>
      </c>
      <c r="E252" s="2" t="n">
        <v>44104</v>
      </c>
      <c r="F252" s="2" t="n">
        <v>406</v>
      </c>
    </row>
    <row r="253" customFormat="false" ht="13.5" hidden="false" customHeight="false" outlineLevel="0" collapsed="false">
      <c r="A253" s="11"/>
      <c r="B253" s="3" t="s">
        <v>251</v>
      </c>
      <c r="C253" s="2" t="n">
        <v>69136</v>
      </c>
      <c r="D253" s="15" t="n">
        <v>232</v>
      </c>
      <c r="E253" s="2" t="n">
        <v>86482</v>
      </c>
      <c r="F253" s="2" t="n">
        <v>198</v>
      </c>
    </row>
    <row r="254" customFormat="false" ht="13.5" hidden="false" customHeight="false" outlineLevel="0" collapsed="false">
      <c r="A254" s="11"/>
      <c r="B254" s="3" t="s">
        <v>252</v>
      </c>
      <c r="C254" s="2" t="n">
        <v>67331</v>
      </c>
      <c r="D254" s="15" t="n">
        <v>265</v>
      </c>
      <c r="E254" s="2" t="n">
        <v>58252</v>
      </c>
      <c r="F254" s="2" t="n">
        <v>295</v>
      </c>
    </row>
    <row r="255" customFormat="false" ht="13.5" hidden="false" customHeight="false" outlineLevel="0" collapsed="false">
      <c r="A255" s="11"/>
      <c r="B255" s="3" t="s">
        <v>253</v>
      </c>
      <c r="C255" s="2" t="n">
        <v>66903</v>
      </c>
      <c r="D255" s="15" t="n">
        <v>276</v>
      </c>
      <c r="E255" s="2" t="n">
        <v>93321</v>
      </c>
      <c r="F255" s="2" t="n">
        <v>182</v>
      </c>
    </row>
    <row r="256" customFormat="false" ht="13.5" hidden="false" customHeight="false" outlineLevel="0" collapsed="false">
      <c r="A256" s="11"/>
      <c r="B256" s="3" t="s">
        <v>254</v>
      </c>
      <c r="C256" s="2" t="n">
        <v>59229</v>
      </c>
      <c r="D256" s="15" t="n">
        <v>449</v>
      </c>
      <c r="E256" s="2" t="n">
        <v>150023</v>
      </c>
      <c r="F256" s="2" t="n">
        <v>128</v>
      </c>
    </row>
    <row r="257" customFormat="false" ht="13.5" hidden="false" customHeight="false" outlineLevel="0" collapsed="false">
      <c r="A257" s="11" t="s">
        <v>255</v>
      </c>
      <c r="D257" s="15"/>
    </row>
    <row r="258" customFormat="false" ht="13.5" hidden="false" customHeight="false" outlineLevel="0" collapsed="false">
      <c r="A258" s="11"/>
      <c r="B258" s="3" t="s">
        <v>256</v>
      </c>
      <c r="C258" s="2" t="n">
        <v>74624</v>
      </c>
      <c r="D258" s="15" t="n">
        <v>152</v>
      </c>
      <c r="E258" s="2" t="n">
        <v>77413</v>
      </c>
      <c r="F258" s="2" t="n">
        <v>217</v>
      </c>
    </row>
    <row r="259" customFormat="false" ht="13.5" hidden="false" customHeight="false" outlineLevel="0" collapsed="false">
      <c r="A259" s="11"/>
      <c r="B259" s="3" t="s">
        <v>257</v>
      </c>
      <c r="C259" s="2" t="n">
        <v>69648</v>
      </c>
      <c r="D259" s="15" t="n">
        <v>223</v>
      </c>
      <c r="E259" s="2" t="n">
        <v>41541</v>
      </c>
      <c r="F259" s="2" t="n">
        <v>430</v>
      </c>
    </row>
    <row r="260" customFormat="false" ht="13.5" hidden="false" customHeight="false" outlineLevel="0" collapsed="false">
      <c r="A260" s="11"/>
      <c r="B260" s="3" t="s">
        <v>258</v>
      </c>
      <c r="C260" s="2" t="n">
        <v>67398</v>
      </c>
      <c r="D260" s="15" t="n">
        <v>264</v>
      </c>
      <c r="E260" s="2" t="n">
        <v>345617</v>
      </c>
      <c r="F260" s="2" t="n">
        <v>43</v>
      </c>
    </row>
    <row r="261" customFormat="false" ht="13.5" hidden="false" customHeight="false" outlineLevel="0" collapsed="false">
      <c r="A261" s="11"/>
      <c r="B261" s="3" t="s">
        <v>259</v>
      </c>
      <c r="C261" s="2" t="n">
        <v>67220</v>
      </c>
      <c r="D261" s="15" t="n">
        <v>269</v>
      </c>
      <c r="E261" s="2" t="n">
        <v>155336</v>
      </c>
      <c r="F261" s="2" t="n">
        <v>124</v>
      </c>
    </row>
    <row r="262" customFormat="false" ht="13.5" hidden="false" customHeight="false" outlineLevel="0" collapsed="false">
      <c r="A262" s="11"/>
      <c r="B262" s="3" t="s">
        <v>260</v>
      </c>
      <c r="C262" s="2" t="n">
        <v>65312</v>
      </c>
      <c r="D262" s="15" t="n">
        <v>310</v>
      </c>
      <c r="E262" s="2" t="n">
        <v>159779</v>
      </c>
      <c r="F262" s="2" t="n">
        <v>117</v>
      </c>
    </row>
    <row r="263" customFormat="false" ht="13.5" hidden="false" customHeight="false" outlineLevel="0" collapsed="false">
      <c r="A263" s="11"/>
      <c r="B263" s="3" t="s">
        <v>261</v>
      </c>
      <c r="C263" s="2" t="n">
        <v>64067</v>
      </c>
      <c r="D263" s="15" t="n">
        <v>334</v>
      </c>
      <c r="E263" s="2" t="n">
        <v>46841</v>
      </c>
      <c r="F263" s="2" t="n">
        <v>380</v>
      </c>
    </row>
    <row r="264" customFormat="false" ht="13.5" hidden="false" customHeight="false" outlineLevel="0" collapsed="false">
      <c r="A264" s="11"/>
      <c r="B264" s="3" t="s">
        <v>262</v>
      </c>
      <c r="C264" s="2" t="n">
        <v>60944</v>
      </c>
      <c r="D264" s="15" t="n">
        <v>418</v>
      </c>
      <c r="E264" s="2" t="n">
        <v>2185458</v>
      </c>
      <c r="F264" s="2" t="n">
        <v>2</v>
      </c>
    </row>
    <row r="265" customFormat="false" ht="13.5" hidden="false" customHeight="false" outlineLevel="0" collapsed="false">
      <c r="A265" s="11"/>
      <c r="B265" s="3" t="s">
        <v>263</v>
      </c>
      <c r="C265" s="2" t="n">
        <v>60328</v>
      </c>
      <c r="D265" s="15" t="n">
        <v>429</v>
      </c>
      <c r="E265" s="2" t="n">
        <v>70083</v>
      </c>
      <c r="F265" s="2" t="n">
        <v>242</v>
      </c>
    </row>
    <row r="266" customFormat="false" ht="13.5" hidden="false" customHeight="false" outlineLevel="0" collapsed="false">
      <c r="A266" s="11"/>
      <c r="B266" s="3" t="s">
        <v>264</v>
      </c>
      <c r="C266" s="2" t="n">
        <v>59749</v>
      </c>
      <c r="D266" s="15" t="n">
        <v>440</v>
      </c>
      <c r="E266" s="2" t="n">
        <v>136464</v>
      </c>
      <c r="F266" s="2" t="n">
        <v>133</v>
      </c>
    </row>
    <row r="267" customFormat="false" ht="13.5" hidden="false" customHeight="false" outlineLevel="0" collapsed="false">
      <c r="A267" s="11"/>
      <c r="B267" s="3" t="s">
        <v>265</v>
      </c>
      <c r="C267" s="2" t="n">
        <v>59627</v>
      </c>
      <c r="D267" s="15" t="n">
        <v>441</v>
      </c>
      <c r="E267" s="2" t="n">
        <v>126926</v>
      </c>
      <c r="F267" s="2" t="n">
        <v>143</v>
      </c>
    </row>
    <row r="268" customFormat="false" ht="13.5" hidden="false" customHeight="false" outlineLevel="0" collapsed="false">
      <c r="A268" s="11"/>
      <c r="B268" s="3" t="s">
        <v>266</v>
      </c>
      <c r="C268" s="2" t="n">
        <v>59428</v>
      </c>
      <c r="D268" s="15" t="n">
        <v>445</v>
      </c>
      <c r="E268" s="2" t="n">
        <v>956816</v>
      </c>
      <c r="F268" s="2" t="n">
        <v>8</v>
      </c>
    </row>
    <row r="269" customFormat="false" ht="13.5" hidden="false" customHeight="false" outlineLevel="0" collapsed="false">
      <c r="A269" s="11"/>
      <c r="B269" s="3" t="s">
        <v>267</v>
      </c>
      <c r="C269" s="2" t="n">
        <v>57566</v>
      </c>
      <c r="D269" s="15" t="n">
        <v>478</v>
      </c>
      <c r="E269" s="2" t="n">
        <v>45457</v>
      </c>
      <c r="F269" s="2" t="n">
        <v>389</v>
      </c>
    </row>
    <row r="270" customFormat="false" ht="13.5" hidden="false" customHeight="false" outlineLevel="0" collapsed="false">
      <c r="A270" s="11"/>
      <c r="B270" s="3" t="s">
        <v>268</v>
      </c>
      <c r="C270" s="2" t="n">
        <v>55212</v>
      </c>
      <c r="D270" s="15" t="n">
        <v>520</v>
      </c>
      <c r="E270" s="2" t="n">
        <v>223931</v>
      </c>
      <c r="F270" s="2" t="n">
        <v>84</v>
      </c>
    </row>
    <row r="271" customFormat="false" ht="13.5" hidden="false" customHeight="false" outlineLevel="0" collapsed="false">
      <c r="A271" s="11"/>
      <c r="B271" s="3" t="s">
        <v>269</v>
      </c>
      <c r="C271" s="2" t="n">
        <v>53989</v>
      </c>
      <c r="D271" s="15" t="n">
        <v>533</v>
      </c>
      <c r="E271" s="2" t="n">
        <v>261600</v>
      </c>
      <c r="F271" s="2" t="n">
        <v>60</v>
      </c>
    </row>
    <row r="272" customFormat="false" ht="13.5" hidden="false" customHeight="false" outlineLevel="0" collapsed="false">
      <c r="A272" s="11"/>
      <c r="B272" s="3" t="s">
        <v>270</v>
      </c>
      <c r="C272" s="2" t="n">
        <v>50176</v>
      </c>
      <c r="D272" s="15" t="n">
        <v>570</v>
      </c>
      <c r="E272" s="2" t="n">
        <v>97895</v>
      </c>
      <c r="F272" s="2" t="n">
        <v>172</v>
      </c>
    </row>
    <row r="273" customFormat="false" ht="13.5" hidden="false" customHeight="false" outlineLevel="0" collapsed="false">
      <c r="A273" s="11"/>
      <c r="B273" s="3" t="s">
        <v>271</v>
      </c>
      <c r="C273" s="2" t="n">
        <v>49773</v>
      </c>
      <c r="D273" s="15" t="n">
        <v>575</v>
      </c>
      <c r="E273" s="2" t="n">
        <v>42314</v>
      </c>
      <c r="F273" s="2" t="n">
        <v>420</v>
      </c>
    </row>
    <row r="274" customFormat="false" ht="13.5" hidden="false" customHeight="false" outlineLevel="0" collapsed="false">
      <c r="A274" s="11"/>
      <c r="B274" s="3" t="s">
        <v>272</v>
      </c>
      <c r="C274" s="2" t="n">
        <v>47000</v>
      </c>
      <c r="D274" s="15" t="n">
        <v>589</v>
      </c>
      <c r="E274" s="2" t="n">
        <v>52962</v>
      </c>
      <c r="F274" s="2" t="n">
        <v>329</v>
      </c>
    </row>
    <row r="275" customFormat="false" ht="13.5" hidden="false" customHeight="false" outlineLevel="0" collapsed="false">
      <c r="A275" s="11" t="s">
        <v>273</v>
      </c>
      <c r="D275" s="15"/>
    </row>
    <row r="276" customFormat="false" ht="13.5" hidden="false" customHeight="false" outlineLevel="0" collapsed="false">
      <c r="A276" s="11"/>
      <c r="B276" s="3" t="s">
        <v>274</v>
      </c>
      <c r="C276" s="2" t="n">
        <v>95708</v>
      </c>
      <c r="D276" s="15" t="n">
        <v>20</v>
      </c>
      <c r="E276" s="2" t="n">
        <v>38579</v>
      </c>
      <c r="F276" s="2" t="n">
        <v>474</v>
      </c>
    </row>
    <row r="277" customFormat="false" ht="13.5" hidden="false" customHeight="false" outlineLevel="0" collapsed="false">
      <c r="A277" s="11"/>
      <c r="B277" s="3" t="s">
        <v>275</v>
      </c>
      <c r="C277" s="2" t="n">
        <v>88809</v>
      </c>
      <c r="D277" s="15" t="n">
        <v>38</v>
      </c>
      <c r="E277" s="2" t="n">
        <v>30222</v>
      </c>
      <c r="F277" s="2" t="n">
        <v>599</v>
      </c>
    </row>
    <row r="278" customFormat="false" ht="13.5" hidden="false" customHeight="false" outlineLevel="0" collapsed="false">
      <c r="A278" s="11"/>
      <c r="B278" s="3" t="s">
        <v>276</v>
      </c>
      <c r="C278" s="2" t="n">
        <v>87871</v>
      </c>
      <c r="D278" s="15" t="n">
        <v>40</v>
      </c>
      <c r="E278" s="2" t="n">
        <v>45357</v>
      </c>
      <c r="F278" s="2" t="n">
        <v>391</v>
      </c>
    </row>
    <row r="279" customFormat="false" ht="13.5" hidden="false" customHeight="false" outlineLevel="0" collapsed="false">
      <c r="A279" s="11"/>
      <c r="B279" s="3" t="s">
        <v>277</v>
      </c>
      <c r="C279" s="2" t="n">
        <v>86007</v>
      </c>
      <c r="D279" s="15" t="n">
        <v>44</v>
      </c>
      <c r="E279" s="2" t="n">
        <v>45248</v>
      </c>
      <c r="F279" s="2" t="n">
        <v>394</v>
      </c>
    </row>
    <row r="280" customFormat="false" ht="13.5" hidden="false" customHeight="false" outlineLevel="0" collapsed="false">
      <c r="A280" s="11"/>
      <c r="B280" s="3" t="s">
        <v>278</v>
      </c>
      <c r="C280" s="2" t="n">
        <v>85534</v>
      </c>
      <c r="D280" s="15" t="n">
        <v>46</v>
      </c>
      <c r="E280" s="2" t="n">
        <v>49805</v>
      </c>
      <c r="F280" s="2" t="n">
        <v>351</v>
      </c>
    </row>
    <row r="281" customFormat="false" ht="13.5" hidden="false" customHeight="false" outlineLevel="0" collapsed="false">
      <c r="A281" s="11"/>
      <c r="B281" s="3" t="s">
        <v>279</v>
      </c>
      <c r="C281" s="2" t="n">
        <v>81930</v>
      </c>
      <c r="D281" s="15" t="n">
        <v>59</v>
      </c>
      <c r="E281" s="2" t="n">
        <v>73596</v>
      </c>
      <c r="F281" s="2" t="n">
        <v>234</v>
      </c>
    </row>
    <row r="282" customFormat="false" ht="13.5" hidden="false" customHeight="false" outlineLevel="0" collapsed="false">
      <c r="A282" s="11"/>
      <c r="B282" s="3" t="s">
        <v>280</v>
      </c>
      <c r="C282" s="2" t="n">
        <v>80996</v>
      </c>
      <c r="D282" s="15" t="n">
        <v>70</v>
      </c>
      <c r="E282" s="2" t="n">
        <v>75053</v>
      </c>
      <c r="F282" s="2" t="n">
        <v>226</v>
      </c>
    </row>
    <row r="283" customFormat="false" ht="13.5" hidden="false" customHeight="false" outlineLevel="0" collapsed="false">
      <c r="A283" s="11"/>
      <c r="B283" s="3" t="s">
        <v>281</v>
      </c>
      <c r="C283" s="2" t="n">
        <v>79927</v>
      </c>
      <c r="D283" s="15" t="n">
        <v>80</v>
      </c>
      <c r="E283" s="2" t="n">
        <v>32388</v>
      </c>
      <c r="F283" s="2" t="n">
        <v>560</v>
      </c>
    </row>
    <row r="284" customFormat="false" ht="13.5" hidden="false" customHeight="false" outlineLevel="0" collapsed="false">
      <c r="A284" s="11"/>
      <c r="B284" s="3" t="s">
        <v>282</v>
      </c>
      <c r="C284" s="2" t="n">
        <v>78919</v>
      </c>
      <c r="D284" s="15" t="n">
        <v>92</v>
      </c>
      <c r="E284" s="2" t="n">
        <v>35580</v>
      </c>
      <c r="F284" s="2" t="n">
        <v>515</v>
      </c>
    </row>
    <row r="285" customFormat="false" ht="13.5" hidden="false" customHeight="false" outlineLevel="0" collapsed="false">
      <c r="A285" s="11"/>
      <c r="B285" s="3" t="s">
        <v>283</v>
      </c>
      <c r="C285" s="2" t="n">
        <v>75507</v>
      </c>
      <c r="D285" s="15" t="n">
        <v>136</v>
      </c>
      <c r="E285" s="2" t="n">
        <v>159632</v>
      </c>
      <c r="F285" s="2" t="n">
        <v>118</v>
      </c>
    </row>
    <row r="286" customFormat="false" ht="13.5" hidden="false" customHeight="false" outlineLevel="0" collapsed="false">
      <c r="A286" s="11"/>
      <c r="B286" s="3" t="s">
        <v>284</v>
      </c>
      <c r="C286" s="2" t="n">
        <v>75344</v>
      </c>
      <c r="D286" s="15" t="n">
        <v>139</v>
      </c>
      <c r="E286" s="2" t="n">
        <v>33211</v>
      </c>
      <c r="F286" s="2" t="n">
        <v>548</v>
      </c>
    </row>
    <row r="287" customFormat="false" ht="13.5" hidden="false" customHeight="false" outlineLevel="0" collapsed="false">
      <c r="A287" s="11"/>
      <c r="B287" s="3" t="s">
        <v>285</v>
      </c>
      <c r="C287" s="2" t="n">
        <v>69243</v>
      </c>
      <c r="D287" s="15" t="n">
        <v>227</v>
      </c>
      <c r="E287" s="2" t="n">
        <v>74462</v>
      </c>
      <c r="F287" s="2" t="n">
        <v>230</v>
      </c>
    </row>
    <row r="288" customFormat="false" ht="13.5" hidden="false" customHeight="false" outlineLevel="0" collapsed="false">
      <c r="A288" s="11"/>
      <c r="B288" s="3" t="s">
        <v>286</v>
      </c>
      <c r="C288" s="2" t="n">
        <v>67165</v>
      </c>
      <c r="D288" s="15" t="n">
        <v>270</v>
      </c>
      <c r="E288" s="2" t="n">
        <v>32465</v>
      </c>
      <c r="F288" s="2" t="n">
        <v>559</v>
      </c>
    </row>
    <row r="289" customFormat="false" ht="13.5" hidden="false" customHeight="false" outlineLevel="0" collapsed="false">
      <c r="A289" s="11"/>
      <c r="B289" s="3" t="s">
        <v>273</v>
      </c>
      <c r="C289" s="2" t="n">
        <v>65602</v>
      </c>
      <c r="D289" s="15" t="n">
        <v>305</v>
      </c>
      <c r="E289" s="2" t="n">
        <v>381638</v>
      </c>
      <c r="F289" s="2" t="n">
        <v>35</v>
      </c>
    </row>
    <row r="290" customFormat="false" ht="13.5" hidden="false" customHeight="false" outlineLevel="0" collapsed="false">
      <c r="A290" s="11"/>
      <c r="B290" s="3" t="s">
        <v>287</v>
      </c>
      <c r="C290" s="2" t="n">
        <v>64893</v>
      </c>
      <c r="D290" s="15" t="n">
        <v>316</v>
      </c>
      <c r="E290" s="2" t="n">
        <v>57092</v>
      </c>
      <c r="F290" s="2" t="n">
        <v>300</v>
      </c>
    </row>
    <row r="291" customFormat="false" ht="13.5" hidden="false" customHeight="false" outlineLevel="0" collapsed="false">
      <c r="A291" s="11"/>
      <c r="B291" s="3" t="s">
        <v>288</v>
      </c>
      <c r="C291" s="2" t="n">
        <v>63953</v>
      </c>
      <c r="D291" s="15" t="n">
        <v>336</v>
      </c>
      <c r="E291" s="2" t="n">
        <v>41396</v>
      </c>
      <c r="F291" s="2" t="n">
        <v>433</v>
      </c>
    </row>
    <row r="292" customFormat="false" ht="13.5" hidden="false" customHeight="false" outlineLevel="0" collapsed="false">
      <c r="A292" s="11"/>
      <c r="B292" s="3" t="s">
        <v>289</v>
      </c>
      <c r="C292" s="2" t="n">
        <v>63199</v>
      </c>
      <c r="D292" s="15" t="n">
        <v>354</v>
      </c>
      <c r="E292" s="2" t="n">
        <v>77358</v>
      </c>
      <c r="F292" s="2" t="n">
        <v>218</v>
      </c>
    </row>
    <row r="293" customFormat="false" ht="13.5" hidden="false" customHeight="false" outlineLevel="0" collapsed="false">
      <c r="A293" s="11"/>
      <c r="B293" s="3" t="s">
        <v>290</v>
      </c>
      <c r="C293" s="2" t="n">
        <v>62832</v>
      </c>
      <c r="D293" s="15" t="n">
        <v>361</v>
      </c>
      <c r="E293" s="2" t="n">
        <v>39191</v>
      </c>
      <c r="F293" s="2" t="n">
        <v>464</v>
      </c>
    </row>
    <row r="294" customFormat="false" ht="13.5" hidden="false" customHeight="false" outlineLevel="0" collapsed="false">
      <c r="A294" s="11"/>
      <c r="B294" s="3" t="s">
        <v>291</v>
      </c>
      <c r="C294" s="2" t="n">
        <v>61604</v>
      </c>
      <c r="D294" s="15" t="n">
        <v>393</v>
      </c>
      <c r="E294" s="2" t="n">
        <v>38217</v>
      </c>
      <c r="F294" s="2" t="n">
        <v>487</v>
      </c>
    </row>
    <row r="295" customFormat="false" ht="13.5" hidden="false" customHeight="false" outlineLevel="0" collapsed="false">
      <c r="A295" s="11"/>
      <c r="B295" s="3" t="s">
        <v>292</v>
      </c>
      <c r="C295" s="2" t="n">
        <v>59944</v>
      </c>
      <c r="D295" s="15" t="n">
        <v>431</v>
      </c>
      <c r="E295" s="2" t="n">
        <v>42780</v>
      </c>
      <c r="F295" s="2" t="n">
        <v>418</v>
      </c>
    </row>
    <row r="296" customFormat="false" ht="13.5" hidden="false" customHeight="false" outlineLevel="0" collapsed="false">
      <c r="A296" s="11" t="s">
        <v>293</v>
      </c>
      <c r="D296" s="15"/>
    </row>
    <row r="297" customFormat="false" ht="13.5" hidden="false" customHeight="false" outlineLevel="0" collapsed="false">
      <c r="A297" s="11"/>
      <c r="B297" s="3" t="s">
        <v>294</v>
      </c>
      <c r="C297" s="2" t="n">
        <v>88739</v>
      </c>
      <c r="D297" s="15" t="n">
        <v>39</v>
      </c>
      <c r="E297" s="2" t="n">
        <v>62234</v>
      </c>
      <c r="F297" s="2" t="n">
        <v>271</v>
      </c>
    </row>
    <row r="298" customFormat="false" ht="13.5" hidden="false" customHeight="false" outlineLevel="0" collapsed="false">
      <c r="A298" s="11"/>
      <c r="B298" s="3" t="s">
        <v>295</v>
      </c>
      <c r="C298" s="2" t="n">
        <v>81053</v>
      </c>
      <c r="D298" s="15" t="n">
        <v>68</v>
      </c>
      <c r="E298" s="2" t="n">
        <v>47190</v>
      </c>
      <c r="F298" s="2" t="n">
        <v>376</v>
      </c>
    </row>
    <row r="299" customFormat="false" ht="13.5" hidden="false" customHeight="false" outlineLevel="0" collapsed="false">
      <c r="A299" s="11"/>
      <c r="B299" s="3" t="s">
        <v>296</v>
      </c>
      <c r="C299" s="2" t="n">
        <v>80976</v>
      </c>
      <c r="D299" s="15" t="n">
        <v>71</v>
      </c>
      <c r="E299" s="2" t="n">
        <v>33845</v>
      </c>
      <c r="F299" s="2" t="n">
        <v>540</v>
      </c>
    </row>
    <row r="300" customFormat="false" ht="13.5" hidden="false" customHeight="false" outlineLevel="0" collapsed="false">
      <c r="A300" s="11"/>
      <c r="B300" s="3" t="s">
        <v>297</v>
      </c>
      <c r="C300" s="2" t="n">
        <v>78803</v>
      </c>
      <c r="D300" s="15" t="n">
        <v>93</v>
      </c>
      <c r="E300" s="2" t="n">
        <v>35548</v>
      </c>
      <c r="F300" s="2" t="n">
        <v>516</v>
      </c>
    </row>
    <row r="301" customFormat="false" ht="13.5" hidden="false" customHeight="false" outlineLevel="0" collapsed="false">
      <c r="A301" s="11"/>
      <c r="B301" s="3" t="s">
        <v>298</v>
      </c>
      <c r="C301" s="2" t="n">
        <v>70743</v>
      </c>
      <c r="D301" s="15" t="n">
        <v>202</v>
      </c>
      <c r="E301" s="2" t="n">
        <v>46661</v>
      </c>
      <c r="F301" s="2" t="n">
        <v>382</v>
      </c>
    </row>
    <row r="302" customFormat="false" ht="13.5" hidden="false" customHeight="false" outlineLevel="0" collapsed="false">
      <c r="A302" s="11"/>
      <c r="B302" s="3" t="s">
        <v>299</v>
      </c>
      <c r="C302" s="2" t="n">
        <v>69793</v>
      </c>
      <c r="D302" s="15" t="n">
        <v>217</v>
      </c>
      <c r="E302" s="2" t="n">
        <v>30199</v>
      </c>
      <c r="F302" s="2" t="n">
        <v>602</v>
      </c>
    </row>
    <row r="303" customFormat="false" ht="13.5" hidden="false" customHeight="false" outlineLevel="0" collapsed="false">
      <c r="A303" s="11"/>
      <c r="B303" s="3" t="s">
        <v>293</v>
      </c>
      <c r="C303" s="2" t="n">
        <v>68824</v>
      </c>
      <c r="D303" s="15" t="n">
        <v>235</v>
      </c>
      <c r="E303" s="2" t="n">
        <v>267433</v>
      </c>
      <c r="F303" s="2" t="n">
        <v>55</v>
      </c>
    </row>
    <row r="304" customFormat="false" ht="13.5" hidden="false" customHeight="false" outlineLevel="0" collapsed="false">
      <c r="A304" s="11"/>
      <c r="B304" s="3" t="s">
        <v>300</v>
      </c>
      <c r="C304" s="2" t="n">
        <v>68710</v>
      </c>
      <c r="D304" s="15" t="n">
        <v>237</v>
      </c>
      <c r="E304" s="2" t="n">
        <v>34267</v>
      </c>
      <c r="F304" s="2" t="n">
        <v>534</v>
      </c>
    </row>
    <row r="305" customFormat="false" ht="13.5" hidden="false" customHeight="false" outlineLevel="0" collapsed="false">
      <c r="A305" s="11"/>
      <c r="B305" s="3" t="s">
        <v>301</v>
      </c>
      <c r="C305" s="2" t="n">
        <v>68292</v>
      </c>
      <c r="D305" s="15" t="n">
        <v>244</v>
      </c>
      <c r="E305" s="2" t="n">
        <v>158996</v>
      </c>
      <c r="F305" s="2" t="n">
        <v>119</v>
      </c>
    </row>
    <row r="306" customFormat="false" ht="13.5" hidden="false" customHeight="false" outlineLevel="0" collapsed="false">
      <c r="A306" s="11" t="s">
        <v>302</v>
      </c>
      <c r="D306" s="15"/>
    </row>
    <row r="307" customFormat="false" ht="13.5" hidden="false" customHeight="false" outlineLevel="0" collapsed="false">
      <c r="A307" s="11"/>
      <c r="B307" s="3" t="s">
        <v>303</v>
      </c>
      <c r="C307" s="2" t="n">
        <v>103155</v>
      </c>
      <c r="D307" s="15" t="n">
        <v>11</v>
      </c>
      <c r="E307" s="2" t="n">
        <v>34287</v>
      </c>
      <c r="F307" s="2" t="n">
        <v>533</v>
      </c>
    </row>
    <row r="308" customFormat="false" ht="13.5" hidden="false" customHeight="false" outlineLevel="0" collapsed="false">
      <c r="A308" s="11"/>
      <c r="B308" s="3" t="s">
        <v>304</v>
      </c>
      <c r="C308" s="2" t="n">
        <v>96532</v>
      </c>
      <c r="D308" s="15" t="n">
        <v>19</v>
      </c>
      <c r="E308" s="2" t="n">
        <v>30104</v>
      </c>
      <c r="F308" s="2" t="n">
        <v>606</v>
      </c>
    </row>
    <row r="309" customFormat="false" ht="13.5" hidden="false" customHeight="false" outlineLevel="0" collapsed="false">
      <c r="A309" s="11"/>
      <c r="B309" s="3" t="s">
        <v>305</v>
      </c>
      <c r="C309" s="2" t="n">
        <v>76846</v>
      </c>
      <c r="D309" s="15" t="n">
        <v>119</v>
      </c>
      <c r="E309" s="2" t="n">
        <v>47248</v>
      </c>
      <c r="F309" s="2" t="n">
        <v>375</v>
      </c>
    </row>
    <row r="310" customFormat="false" ht="13.5" hidden="false" customHeight="false" outlineLevel="0" collapsed="false">
      <c r="A310" s="11"/>
      <c r="B310" s="3" t="s">
        <v>306</v>
      </c>
      <c r="C310" s="2" t="n">
        <v>70117</v>
      </c>
      <c r="D310" s="15" t="n">
        <v>211</v>
      </c>
      <c r="E310" s="2" t="n">
        <v>95608</v>
      </c>
      <c r="F310" s="2" t="n">
        <v>176</v>
      </c>
    </row>
    <row r="311" customFormat="false" ht="13.5" hidden="false" customHeight="false" outlineLevel="0" collapsed="false">
      <c r="A311" s="11"/>
      <c r="B311" s="3" t="s">
        <v>307</v>
      </c>
      <c r="C311" s="2" t="n">
        <v>68771</v>
      </c>
      <c r="D311" s="15" t="n">
        <v>236</v>
      </c>
      <c r="E311" s="2" t="n">
        <v>55569</v>
      </c>
      <c r="F311" s="2" t="n">
        <v>308</v>
      </c>
    </row>
    <row r="312" customFormat="false" ht="13.5" hidden="false" customHeight="false" outlineLevel="0" collapsed="false">
      <c r="A312" s="11"/>
      <c r="B312" s="3" t="s">
        <v>308</v>
      </c>
      <c r="C312" s="2" t="n">
        <v>65522</v>
      </c>
      <c r="D312" s="15" t="n">
        <v>306</v>
      </c>
      <c r="E312" s="2" t="n">
        <v>30715</v>
      </c>
      <c r="F312" s="2" t="n">
        <v>590</v>
      </c>
    </row>
    <row r="313" customFormat="false" ht="13.5" hidden="false" customHeight="false" outlineLevel="0" collapsed="false">
      <c r="A313" s="11"/>
      <c r="B313" s="3" t="s">
        <v>309</v>
      </c>
      <c r="C313" s="2" t="n">
        <v>62905</v>
      </c>
      <c r="D313" s="15" t="n">
        <v>368</v>
      </c>
      <c r="E313" s="2" t="n">
        <v>346717</v>
      </c>
      <c r="F313" s="2" t="n">
        <v>41</v>
      </c>
    </row>
    <row r="314" customFormat="false" ht="13.5" hidden="false" customHeight="false" outlineLevel="0" collapsed="false">
      <c r="A314" s="11" t="s">
        <v>310</v>
      </c>
      <c r="D314" s="15"/>
    </row>
    <row r="315" customFormat="false" ht="13.5" hidden="false" customHeight="false" outlineLevel="0" collapsed="false">
      <c r="A315" s="11"/>
      <c r="B315" s="3" t="s">
        <v>311</v>
      </c>
      <c r="C315" s="2" t="n">
        <v>81871</v>
      </c>
      <c r="D315" s="15" t="n">
        <v>61</v>
      </c>
      <c r="E315" s="2" t="n">
        <v>34063</v>
      </c>
      <c r="F315" s="2" t="n">
        <v>538</v>
      </c>
    </row>
    <row r="316" customFormat="false" ht="13.5" hidden="false" customHeight="false" outlineLevel="0" collapsed="false">
      <c r="A316" s="11"/>
      <c r="B316" s="3" t="s">
        <v>312</v>
      </c>
      <c r="C316" s="2" t="n">
        <v>78994</v>
      </c>
      <c r="D316" s="15" t="n">
        <v>90</v>
      </c>
      <c r="E316" s="2" t="n">
        <v>33885</v>
      </c>
      <c r="F316" s="2" t="n">
        <v>539</v>
      </c>
    </row>
    <row r="317" customFormat="false" ht="13.5" hidden="false" customHeight="false" outlineLevel="0" collapsed="false">
      <c r="A317" s="11"/>
      <c r="B317" s="3" t="s">
        <v>313</v>
      </c>
      <c r="C317" s="2" t="n">
        <v>72589</v>
      </c>
      <c r="D317" s="15" t="n">
        <v>175</v>
      </c>
      <c r="E317" s="2" t="n">
        <v>62972</v>
      </c>
      <c r="F317" s="2" t="n">
        <v>267</v>
      </c>
    </row>
    <row r="318" customFormat="false" ht="13.5" hidden="false" customHeight="false" outlineLevel="0" collapsed="false">
      <c r="A318" s="11"/>
      <c r="B318" s="3" t="s">
        <v>314</v>
      </c>
      <c r="C318" s="2" t="n">
        <v>72195</v>
      </c>
      <c r="D318" s="15" t="n">
        <v>185</v>
      </c>
      <c r="E318" s="2" t="n">
        <v>42861</v>
      </c>
      <c r="F318" s="2" t="n">
        <v>417</v>
      </c>
    </row>
    <row r="319" customFormat="false" ht="13.5" hidden="false" customHeight="false" outlineLevel="0" collapsed="false">
      <c r="A319" s="11"/>
      <c r="B319" s="3" t="s">
        <v>315</v>
      </c>
      <c r="C319" s="2" t="n">
        <v>66279</v>
      </c>
      <c r="D319" s="15" t="n">
        <v>290</v>
      </c>
      <c r="E319" s="2" t="n">
        <v>52558</v>
      </c>
      <c r="F319" s="2" t="n">
        <v>331</v>
      </c>
    </row>
    <row r="320" customFormat="false" ht="13.5" hidden="false" customHeight="false" outlineLevel="0" collapsed="false">
      <c r="A320" s="11"/>
      <c r="B320" s="3" t="s">
        <v>316</v>
      </c>
      <c r="C320" s="2" t="n">
        <v>65478</v>
      </c>
      <c r="D320" s="15" t="n">
        <v>307</v>
      </c>
      <c r="E320" s="2" t="n">
        <v>55437</v>
      </c>
      <c r="F320" s="2" t="n">
        <v>309</v>
      </c>
    </row>
    <row r="321" customFormat="false" ht="13.5" hidden="false" customHeight="false" outlineLevel="0" collapsed="false">
      <c r="A321" s="11"/>
      <c r="B321" s="3" t="s">
        <v>310</v>
      </c>
      <c r="C321" s="2" t="n">
        <v>63437</v>
      </c>
      <c r="D321" s="15" t="n">
        <v>348</v>
      </c>
      <c r="E321" s="2" t="n">
        <v>197865</v>
      </c>
      <c r="F321" s="2" t="n">
        <v>97</v>
      </c>
    </row>
    <row r="322" customFormat="false" ht="13.5" hidden="false" customHeight="false" outlineLevel="0" collapsed="false">
      <c r="A322" s="11" t="s">
        <v>317</v>
      </c>
      <c r="D322" s="15"/>
    </row>
    <row r="323" customFormat="false" ht="13.5" hidden="false" customHeight="false" outlineLevel="0" collapsed="false">
      <c r="A323" s="11"/>
      <c r="B323" s="3" t="s">
        <v>318</v>
      </c>
      <c r="C323" s="2" t="n">
        <v>77850</v>
      </c>
      <c r="D323" s="15" t="n">
        <v>106</v>
      </c>
      <c r="E323" s="2" t="n">
        <v>37625</v>
      </c>
      <c r="F323" s="2" t="n">
        <v>496</v>
      </c>
    </row>
    <row r="324" customFormat="false" ht="13.5" hidden="false" customHeight="false" outlineLevel="0" collapsed="false">
      <c r="A324" s="11"/>
      <c r="B324" s="3" t="s">
        <v>319</v>
      </c>
      <c r="C324" s="2" t="n">
        <v>59936</v>
      </c>
      <c r="D324" s="15" t="n">
        <v>432</v>
      </c>
      <c r="E324" s="2" t="n">
        <v>187272</v>
      </c>
      <c r="F324" s="2" t="n">
        <v>105</v>
      </c>
    </row>
    <row r="325" customFormat="false" ht="13.5" hidden="false" customHeight="false" outlineLevel="0" collapsed="false">
      <c r="A325" s="11"/>
      <c r="B325" s="3" t="s">
        <v>320</v>
      </c>
      <c r="C325" s="2" t="n">
        <v>46996</v>
      </c>
      <c r="D325" s="15" t="n">
        <v>590</v>
      </c>
      <c r="E325" s="2" t="n">
        <v>47669</v>
      </c>
      <c r="F325" s="2" t="n">
        <v>368</v>
      </c>
    </row>
    <row r="326" customFormat="false" ht="13.5" hidden="false" customHeight="false" outlineLevel="0" collapsed="false">
      <c r="A326" s="11" t="s">
        <v>321</v>
      </c>
      <c r="D326" s="15"/>
    </row>
    <row r="327" customFormat="false" ht="13.5" hidden="false" customHeight="false" outlineLevel="0" collapsed="false">
      <c r="A327" s="11"/>
      <c r="B327" s="3" t="s">
        <v>322</v>
      </c>
      <c r="C327" s="2" t="n">
        <v>111525</v>
      </c>
      <c r="D327" s="15" t="n">
        <v>6</v>
      </c>
      <c r="E327" s="2" t="n">
        <v>32527</v>
      </c>
      <c r="F327" s="2" t="n">
        <v>558</v>
      </c>
    </row>
    <row r="328" customFormat="false" ht="13.5" hidden="false" customHeight="false" outlineLevel="0" collapsed="false">
      <c r="A328" s="11"/>
      <c r="B328" s="3" t="s">
        <v>323</v>
      </c>
      <c r="C328" s="2" t="n">
        <v>83311</v>
      </c>
      <c r="D328" s="15" t="n">
        <v>51</v>
      </c>
      <c r="E328" s="2" t="n">
        <v>92085</v>
      </c>
      <c r="F328" s="2" t="n">
        <v>186</v>
      </c>
    </row>
    <row r="329" customFormat="false" ht="13.5" hidden="false" customHeight="false" outlineLevel="0" collapsed="false">
      <c r="A329" s="11"/>
      <c r="B329" s="3" t="s">
        <v>324</v>
      </c>
      <c r="C329" s="2" t="n">
        <v>81776</v>
      </c>
      <c r="D329" s="15" t="n">
        <v>63</v>
      </c>
      <c r="E329" s="2" t="n">
        <v>35362</v>
      </c>
      <c r="F329" s="2" t="n">
        <v>520</v>
      </c>
    </row>
    <row r="330" customFormat="false" ht="13.5" hidden="false" customHeight="false" outlineLevel="0" collapsed="false">
      <c r="A330" s="11"/>
      <c r="B330" s="3" t="s">
        <v>325</v>
      </c>
      <c r="C330" s="2" t="n">
        <v>81009</v>
      </c>
      <c r="D330" s="15" t="n">
        <v>69</v>
      </c>
      <c r="E330" s="2" t="n">
        <v>51563</v>
      </c>
      <c r="F330" s="2" t="n">
        <v>340</v>
      </c>
    </row>
    <row r="331" customFormat="false" ht="13.5" hidden="false" customHeight="false" outlineLevel="0" collapsed="false">
      <c r="A331" s="11"/>
      <c r="B331" s="3" t="s">
        <v>326</v>
      </c>
      <c r="C331" s="2" t="n">
        <v>78991</v>
      </c>
      <c r="D331" s="15" t="n">
        <v>91</v>
      </c>
      <c r="E331" s="2" t="n">
        <v>37803</v>
      </c>
      <c r="F331" s="2" t="n">
        <v>493</v>
      </c>
    </row>
    <row r="332" customFormat="false" ht="13.5" hidden="false" customHeight="false" outlineLevel="0" collapsed="false">
      <c r="A332" s="11"/>
      <c r="B332" s="3" t="s">
        <v>321</v>
      </c>
      <c r="C332" s="2" t="n">
        <v>75320</v>
      </c>
      <c r="D332" s="15" t="n">
        <v>140</v>
      </c>
      <c r="E332" s="2" t="n">
        <v>283984</v>
      </c>
      <c r="F332" s="2" t="n">
        <v>53</v>
      </c>
    </row>
    <row r="333" customFormat="false" ht="13.5" hidden="false" customHeight="false" outlineLevel="0" collapsed="false">
      <c r="A333" s="11"/>
      <c r="B333" s="3" t="s">
        <v>327</v>
      </c>
      <c r="C333" s="2" t="n">
        <v>74729</v>
      </c>
      <c r="D333" s="15" t="n">
        <v>150</v>
      </c>
      <c r="E333" s="2" t="n">
        <v>54857</v>
      </c>
      <c r="F333" s="2" t="n">
        <v>312</v>
      </c>
    </row>
    <row r="334" customFormat="false" ht="13.5" hidden="false" customHeight="false" outlineLevel="0" collapsed="false">
      <c r="A334" s="11"/>
      <c r="B334" s="3" t="s">
        <v>328</v>
      </c>
      <c r="C334" s="2" t="n">
        <v>73174</v>
      </c>
      <c r="D334" s="15" t="n">
        <v>168</v>
      </c>
      <c r="E334" s="2" t="n">
        <v>32672</v>
      </c>
      <c r="F334" s="2" t="n">
        <v>554</v>
      </c>
    </row>
    <row r="335" customFormat="false" ht="13.5" hidden="false" customHeight="false" outlineLevel="0" collapsed="false">
      <c r="A335" s="11"/>
      <c r="B335" s="3" t="s">
        <v>329</v>
      </c>
      <c r="C335" s="2" t="n">
        <v>72570</v>
      </c>
      <c r="D335" s="15" t="n">
        <v>177</v>
      </c>
      <c r="E335" s="2" t="n">
        <v>77098</v>
      </c>
      <c r="F335" s="2" t="n">
        <v>219</v>
      </c>
    </row>
    <row r="336" customFormat="false" ht="13.5" hidden="false" customHeight="false" outlineLevel="0" collapsed="false">
      <c r="A336" s="11"/>
      <c r="B336" s="3" t="s">
        <v>330</v>
      </c>
      <c r="C336" s="2" t="n">
        <v>71979</v>
      </c>
      <c r="D336" s="15" t="n">
        <v>187</v>
      </c>
      <c r="E336" s="2" t="n">
        <v>41440</v>
      </c>
      <c r="F336" s="2" t="n">
        <v>432</v>
      </c>
    </row>
    <row r="337" customFormat="false" ht="13.5" hidden="false" customHeight="false" outlineLevel="0" collapsed="false">
      <c r="A337" s="11"/>
      <c r="B337" s="3" t="s">
        <v>331</v>
      </c>
      <c r="C337" s="2" t="n">
        <v>71487</v>
      </c>
      <c r="D337" s="15" t="n">
        <v>192</v>
      </c>
      <c r="E337" s="2" t="n">
        <v>38698</v>
      </c>
      <c r="F337" s="2" t="n">
        <v>471</v>
      </c>
    </row>
    <row r="338" customFormat="false" ht="13.5" hidden="false" customHeight="false" outlineLevel="0" collapsed="false">
      <c r="A338" s="11"/>
      <c r="B338" s="3" t="s">
        <v>332</v>
      </c>
      <c r="C338" s="2" t="n">
        <v>70767</v>
      </c>
      <c r="D338" s="15" t="n">
        <v>201</v>
      </c>
      <c r="E338" s="2" t="n">
        <v>45291</v>
      </c>
      <c r="F338" s="2" t="n">
        <v>393</v>
      </c>
    </row>
    <row r="339" customFormat="false" ht="13.5" hidden="false" customHeight="false" outlineLevel="0" collapsed="false">
      <c r="A339" s="11"/>
      <c r="B339" s="3" t="s">
        <v>333</v>
      </c>
      <c r="C339" s="2" t="n">
        <v>69222</v>
      </c>
      <c r="D339" s="15" t="n">
        <v>228</v>
      </c>
      <c r="E339" s="2" t="n">
        <v>47475</v>
      </c>
      <c r="F339" s="2" t="n">
        <v>372</v>
      </c>
    </row>
    <row r="340" customFormat="false" ht="13.5" hidden="false" customHeight="false" outlineLevel="0" collapsed="false">
      <c r="A340" s="11"/>
      <c r="B340" s="3" t="s">
        <v>334</v>
      </c>
      <c r="C340" s="2" t="n">
        <v>68119</v>
      </c>
      <c r="D340" s="15" t="n">
        <v>249</v>
      </c>
      <c r="E340" s="2" t="n">
        <v>160173</v>
      </c>
      <c r="F340" s="2" t="n">
        <v>116</v>
      </c>
    </row>
    <row r="341" customFormat="false" ht="13.5" hidden="false" customHeight="false" outlineLevel="0" collapsed="false">
      <c r="A341" s="11"/>
      <c r="B341" s="3" t="s">
        <v>335</v>
      </c>
      <c r="C341" s="2" t="n">
        <v>66639</v>
      </c>
      <c r="D341" s="15" t="n">
        <v>281</v>
      </c>
      <c r="E341" s="2" t="n">
        <v>31296</v>
      </c>
      <c r="F341" s="2" t="n">
        <v>579</v>
      </c>
    </row>
    <row r="342" customFormat="false" ht="13.5" hidden="false" customHeight="false" outlineLevel="0" collapsed="false">
      <c r="A342" s="11"/>
      <c r="B342" s="3" t="s">
        <v>336</v>
      </c>
      <c r="C342" s="2" t="n">
        <v>61429</v>
      </c>
      <c r="D342" s="15" t="n">
        <v>401</v>
      </c>
      <c r="E342" s="2" t="n">
        <v>59625</v>
      </c>
      <c r="F342" s="2" t="n">
        <v>285</v>
      </c>
    </row>
    <row r="343" customFormat="false" ht="13.5" hidden="false" customHeight="false" outlineLevel="0" collapsed="false">
      <c r="A343" s="11" t="s">
        <v>337</v>
      </c>
      <c r="D343" s="15"/>
    </row>
    <row r="344" customFormat="false" ht="13.5" hidden="false" customHeight="false" outlineLevel="0" collapsed="false">
      <c r="A344" s="11"/>
      <c r="B344" s="3" t="s">
        <v>338</v>
      </c>
      <c r="C344" s="2" t="n">
        <v>73036</v>
      </c>
      <c r="D344" s="15" t="n">
        <v>171</v>
      </c>
      <c r="E344" s="2" t="n">
        <v>32028</v>
      </c>
      <c r="F344" s="2" t="n">
        <v>567</v>
      </c>
    </row>
    <row r="345" customFormat="false" ht="13.5" hidden="false" customHeight="false" outlineLevel="0" collapsed="false">
      <c r="A345" s="11"/>
      <c r="B345" s="3" t="s">
        <v>339</v>
      </c>
      <c r="C345" s="2" t="n">
        <v>64618</v>
      </c>
      <c r="D345" s="15" t="n">
        <v>324</v>
      </c>
      <c r="E345" s="2" t="n">
        <v>38666</v>
      </c>
      <c r="F345" s="2" t="n">
        <v>472</v>
      </c>
    </row>
    <row r="346" customFormat="false" ht="13.5" hidden="false" customHeight="false" outlineLevel="0" collapsed="false">
      <c r="A346" s="11"/>
      <c r="B346" s="3" t="s">
        <v>340</v>
      </c>
      <c r="C346" s="2" t="n">
        <v>62525</v>
      </c>
      <c r="D346" s="15" t="n">
        <v>369</v>
      </c>
      <c r="E346" s="2" t="n">
        <v>48166</v>
      </c>
      <c r="F346" s="2" t="n">
        <v>362</v>
      </c>
    </row>
    <row r="347" customFormat="false" ht="13.5" hidden="false" customHeight="false" outlineLevel="0" collapsed="false">
      <c r="A347" s="11"/>
      <c r="B347" s="3" t="s">
        <v>341</v>
      </c>
      <c r="C347" s="2" t="n">
        <v>62245</v>
      </c>
      <c r="D347" s="15" t="n">
        <v>374</v>
      </c>
      <c r="E347" s="2" t="n">
        <v>34357</v>
      </c>
      <c r="F347" s="2" t="n">
        <v>531</v>
      </c>
    </row>
    <row r="348" customFormat="false" ht="13.5" hidden="false" customHeight="false" outlineLevel="0" collapsed="false">
      <c r="A348" s="11"/>
      <c r="B348" s="3" t="s">
        <v>342</v>
      </c>
      <c r="C348" s="2" t="n">
        <v>59907</v>
      </c>
      <c r="D348" s="15" t="n">
        <v>434</v>
      </c>
      <c r="E348" s="2" t="n">
        <v>48124</v>
      </c>
      <c r="F348" s="2" t="n">
        <v>364</v>
      </c>
    </row>
    <row r="349" customFormat="false" ht="13.5" hidden="false" customHeight="false" outlineLevel="0" collapsed="false">
      <c r="A349" s="11"/>
      <c r="B349" s="3" t="s">
        <v>343</v>
      </c>
      <c r="C349" s="2" t="n">
        <v>59850</v>
      </c>
      <c r="D349" s="15" t="n">
        <v>436</v>
      </c>
      <c r="E349" s="2" t="n">
        <v>54474</v>
      </c>
      <c r="F349" s="2" t="n">
        <v>315</v>
      </c>
    </row>
    <row r="350" customFormat="false" ht="13.5" hidden="false" customHeight="false" outlineLevel="0" collapsed="false">
      <c r="A350" s="11"/>
      <c r="B350" s="3" t="s">
        <v>344</v>
      </c>
      <c r="C350" s="2" t="n">
        <v>56772</v>
      </c>
      <c r="D350" s="15" t="n">
        <v>495</v>
      </c>
      <c r="E350" s="2" t="n">
        <v>128640</v>
      </c>
      <c r="F350" s="2" t="n">
        <v>141</v>
      </c>
    </row>
    <row r="351" customFormat="false" ht="13.5" hidden="false" customHeight="false" outlineLevel="0" collapsed="false">
      <c r="A351" s="11"/>
      <c r="B351" s="3" t="s">
        <v>345</v>
      </c>
      <c r="C351" s="2" t="n">
        <v>54492</v>
      </c>
      <c r="D351" s="15" t="n">
        <v>529</v>
      </c>
      <c r="E351" s="2" t="n">
        <v>47087</v>
      </c>
      <c r="F351" s="2" t="n">
        <v>377</v>
      </c>
    </row>
    <row r="352" customFormat="false" ht="13.5" hidden="false" customHeight="false" outlineLevel="0" collapsed="false">
      <c r="A352" s="11"/>
      <c r="B352" s="3" t="s">
        <v>337</v>
      </c>
      <c r="C352" s="2" t="n">
        <v>54447</v>
      </c>
      <c r="D352" s="15" t="n">
        <v>530</v>
      </c>
      <c r="E352" s="2" t="n">
        <v>398009</v>
      </c>
      <c r="F352" s="2" t="n">
        <v>32</v>
      </c>
    </row>
    <row r="353" customFormat="false" ht="13.5" hidden="false" customHeight="false" outlineLevel="0" collapsed="false">
      <c r="A353" s="11"/>
      <c r="B353" s="3" t="s">
        <v>346</v>
      </c>
      <c r="C353" s="2" t="n">
        <v>54188</v>
      </c>
      <c r="D353" s="15" t="n">
        <v>532</v>
      </c>
      <c r="E353" s="2" t="n">
        <v>63320</v>
      </c>
      <c r="F353" s="2" t="n">
        <v>265</v>
      </c>
    </row>
    <row r="354" customFormat="false" ht="13.5" hidden="false" customHeight="false" outlineLevel="0" collapsed="false">
      <c r="A354" s="11"/>
      <c r="B354" s="3" t="s">
        <v>347</v>
      </c>
      <c r="C354" s="2" t="n">
        <v>51118</v>
      </c>
      <c r="D354" s="15" t="n">
        <v>558</v>
      </c>
      <c r="E354" s="2" t="n">
        <v>60236</v>
      </c>
      <c r="F354" s="2" t="n">
        <v>280</v>
      </c>
    </row>
    <row r="355" customFormat="false" ht="13.5" hidden="false" customHeight="false" outlineLevel="0" collapsed="false">
      <c r="A355" s="11"/>
      <c r="B355" s="3" t="s">
        <v>348</v>
      </c>
      <c r="C355" s="2" t="n">
        <v>48180</v>
      </c>
      <c r="D355" s="15" t="n">
        <v>583</v>
      </c>
      <c r="E355" s="2" t="n">
        <v>76593</v>
      </c>
      <c r="F355" s="2" t="n">
        <v>222</v>
      </c>
    </row>
    <row r="356" customFormat="false" ht="13.5" hidden="false" customHeight="false" outlineLevel="0" collapsed="false">
      <c r="A356" s="11" t="s">
        <v>349</v>
      </c>
      <c r="D356" s="15"/>
    </row>
    <row r="357" customFormat="false" ht="13.5" hidden="false" customHeight="false" outlineLevel="0" collapsed="false">
      <c r="A357" s="11"/>
      <c r="B357" s="3" t="s">
        <v>350</v>
      </c>
      <c r="C357" s="2" t="n">
        <v>74836</v>
      </c>
      <c r="D357" s="15" t="n">
        <v>148</v>
      </c>
      <c r="E357" s="2" t="n">
        <v>38718</v>
      </c>
      <c r="F357" s="2" t="n">
        <v>470</v>
      </c>
    </row>
    <row r="358" customFormat="false" ht="13.5" hidden="false" customHeight="false" outlineLevel="0" collapsed="false">
      <c r="A358" s="11"/>
      <c r="B358" s="3" t="s">
        <v>351</v>
      </c>
      <c r="C358" s="2" t="n">
        <v>74583</v>
      </c>
      <c r="D358" s="15" t="n">
        <v>153</v>
      </c>
      <c r="E358" s="2" t="n">
        <v>59118</v>
      </c>
      <c r="F358" s="2" t="n">
        <v>289</v>
      </c>
    </row>
    <row r="359" customFormat="false" ht="13.5" hidden="false" customHeight="false" outlineLevel="0" collapsed="false">
      <c r="A359" s="11"/>
      <c r="B359" s="3" t="s">
        <v>352</v>
      </c>
      <c r="C359" s="2" t="n">
        <v>67869</v>
      </c>
      <c r="D359" s="15" t="n">
        <v>252</v>
      </c>
      <c r="E359" s="2" t="n">
        <v>52565</v>
      </c>
      <c r="F359" s="2" t="n">
        <v>330</v>
      </c>
    </row>
    <row r="360" customFormat="false" ht="13.5" hidden="false" customHeight="false" outlineLevel="0" collapsed="false">
      <c r="A360" s="11"/>
      <c r="B360" s="3" t="s">
        <v>353</v>
      </c>
      <c r="C360" s="2" t="n">
        <v>62976</v>
      </c>
      <c r="D360" s="15" t="n">
        <v>355</v>
      </c>
      <c r="E360" s="2" t="n">
        <v>64237</v>
      </c>
      <c r="F360" s="2" t="n">
        <v>259</v>
      </c>
    </row>
    <row r="361" customFormat="false" ht="13.5" hidden="false" customHeight="false" outlineLevel="0" collapsed="false">
      <c r="A361" s="11"/>
      <c r="B361" s="3" t="s">
        <v>354</v>
      </c>
      <c r="C361" s="2" t="n">
        <v>61971</v>
      </c>
      <c r="D361" s="15" t="n">
        <v>383</v>
      </c>
      <c r="E361" s="2" t="n">
        <v>87398</v>
      </c>
      <c r="F361" s="2" t="n">
        <v>196</v>
      </c>
    </row>
    <row r="362" customFormat="false" ht="13.5" hidden="false" customHeight="false" outlineLevel="0" collapsed="false">
      <c r="A362" s="11"/>
      <c r="B362" s="3" t="s">
        <v>355</v>
      </c>
      <c r="C362" s="2" t="n">
        <v>60388</v>
      </c>
      <c r="D362" s="15" t="n">
        <v>427</v>
      </c>
      <c r="E362" s="2" t="n">
        <v>62957</v>
      </c>
      <c r="F362" s="2" t="n">
        <v>268</v>
      </c>
    </row>
    <row r="363" customFormat="false" ht="13.5" hidden="false" customHeight="false" outlineLevel="0" collapsed="false">
      <c r="A363" s="11"/>
      <c r="B363" s="3" t="s">
        <v>356</v>
      </c>
      <c r="C363" s="2" t="n">
        <v>59846</v>
      </c>
      <c r="D363" s="15" t="n">
        <v>437</v>
      </c>
      <c r="E363" s="2" t="n">
        <v>66727</v>
      </c>
      <c r="F363" s="2" t="n">
        <v>251</v>
      </c>
    </row>
    <row r="364" customFormat="false" ht="13.5" hidden="false" customHeight="false" outlineLevel="0" collapsed="false">
      <c r="A364" s="11"/>
      <c r="B364" s="3" t="s">
        <v>357</v>
      </c>
      <c r="C364" s="2" t="n">
        <v>59570</v>
      </c>
      <c r="D364" s="15" t="n">
        <v>443</v>
      </c>
      <c r="E364" s="2" t="n">
        <v>79187</v>
      </c>
      <c r="F364" s="2" t="n">
        <v>208</v>
      </c>
    </row>
    <row r="365" customFormat="false" ht="13.5" hidden="false" customHeight="false" outlineLevel="0" collapsed="false">
      <c r="A365" s="11"/>
      <c r="B365" s="3" t="s">
        <v>349</v>
      </c>
      <c r="C365" s="2" t="n">
        <v>59141</v>
      </c>
      <c r="D365" s="15" t="n">
        <v>451</v>
      </c>
      <c r="E365" s="2" t="n">
        <v>416292</v>
      </c>
      <c r="F365" s="2" t="n">
        <v>29</v>
      </c>
    </row>
    <row r="366" customFormat="false" ht="13.5" hidden="false" customHeight="false" outlineLevel="0" collapsed="false">
      <c r="A366" s="11"/>
      <c r="B366" s="3" t="s">
        <v>358</v>
      </c>
      <c r="C366" s="2" t="n">
        <v>57377</v>
      </c>
      <c r="D366" s="15" t="n">
        <v>481</v>
      </c>
      <c r="E366" s="2" t="n">
        <v>30456</v>
      </c>
      <c r="F366" s="2" t="n">
        <v>593</v>
      </c>
    </row>
    <row r="367" customFormat="false" ht="13.5" hidden="false" customHeight="false" outlineLevel="0" collapsed="false">
      <c r="A367" s="11"/>
      <c r="B367" s="3" t="s">
        <v>359</v>
      </c>
      <c r="C367" s="2" t="n">
        <v>57149</v>
      </c>
      <c r="D367" s="15" t="n">
        <v>487</v>
      </c>
      <c r="E367" s="2" t="n">
        <v>58558</v>
      </c>
      <c r="F367" s="2" t="n">
        <v>294</v>
      </c>
    </row>
    <row r="368" customFormat="false" ht="13.5" hidden="false" customHeight="false" outlineLevel="0" collapsed="false">
      <c r="A368" s="11"/>
      <c r="B368" s="3" t="s">
        <v>360</v>
      </c>
      <c r="C368" s="2" t="n">
        <v>56095</v>
      </c>
      <c r="D368" s="15" t="n">
        <v>509</v>
      </c>
      <c r="E368" s="2" t="n">
        <v>77660</v>
      </c>
      <c r="F368" s="2" t="n">
        <v>216</v>
      </c>
    </row>
    <row r="369" customFormat="false" ht="13.5" hidden="false" customHeight="false" outlineLevel="0" collapsed="false">
      <c r="A369" s="11"/>
      <c r="B369" s="3" t="s">
        <v>361</v>
      </c>
      <c r="C369" s="2" t="n">
        <v>55831</v>
      </c>
      <c r="D369" s="15" t="n">
        <v>514</v>
      </c>
      <c r="E369" s="2" t="n">
        <v>430810</v>
      </c>
      <c r="F369" s="2" t="n">
        <v>26</v>
      </c>
    </row>
    <row r="370" customFormat="false" ht="13.5" hidden="false" customHeight="false" outlineLevel="0" collapsed="false">
      <c r="A370" s="11"/>
      <c r="B370" s="3" t="s">
        <v>362</v>
      </c>
      <c r="C370" s="2" t="n">
        <v>53113</v>
      </c>
      <c r="D370" s="15" t="n">
        <v>542</v>
      </c>
      <c r="E370" s="2" t="n">
        <v>191005</v>
      </c>
      <c r="F370" s="2" t="n">
        <v>203</v>
      </c>
    </row>
    <row r="371" customFormat="false" ht="13.5" hidden="false" customHeight="false" outlineLevel="0" collapsed="false">
      <c r="A371" s="11"/>
      <c r="B371" s="3" t="s">
        <v>363</v>
      </c>
      <c r="C371" s="2" t="n">
        <v>52600</v>
      </c>
      <c r="D371" s="15" t="n">
        <v>546</v>
      </c>
      <c r="E371" s="2" t="n">
        <v>234004</v>
      </c>
      <c r="F371" s="2" t="n">
        <v>76</v>
      </c>
    </row>
    <row r="372" customFormat="false" ht="13.5" hidden="false" customHeight="false" outlineLevel="0" collapsed="false">
      <c r="A372" s="11"/>
      <c r="B372" s="3" t="s">
        <v>364</v>
      </c>
      <c r="C372" s="2" t="n">
        <v>52344</v>
      </c>
      <c r="D372" s="15" t="n">
        <v>548</v>
      </c>
      <c r="E372" s="2" t="n">
        <v>55084</v>
      </c>
      <c r="F372" s="2" t="n">
        <v>310</v>
      </c>
    </row>
    <row r="373" customFormat="false" ht="13.5" hidden="false" customHeight="false" outlineLevel="0" collapsed="false">
      <c r="A373" s="11"/>
      <c r="B373" s="3" t="s">
        <v>365</v>
      </c>
      <c r="C373" s="2" t="n">
        <v>50600</v>
      </c>
      <c r="D373" s="15" t="n">
        <v>565</v>
      </c>
      <c r="E373" s="2" t="n">
        <v>82624</v>
      </c>
      <c r="F373" s="2" t="n">
        <v>100</v>
      </c>
    </row>
    <row r="374" customFormat="false" ht="13.5" hidden="false" customHeight="false" outlineLevel="0" collapsed="false">
      <c r="A374" s="11"/>
      <c r="B374" s="3" t="s">
        <v>366</v>
      </c>
      <c r="C374" s="2" t="n">
        <v>49664</v>
      </c>
      <c r="D374" s="15" t="n">
        <v>577</v>
      </c>
      <c r="E374" s="2" t="n">
        <v>180619</v>
      </c>
      <c r="F374" s="2" t="n">
        <v>109</v>
      </c>
    </row>
    <row r="375" customFormat="false" ht="13.5" hidden="false" customHeight="false" outlineLevel="0" collapsed="false">
      <c r="A375" s="11" t="s">
        <v>367</v>
      </c>
      <c r="D375" s="15"/>
    </row>
    <row r="376" customFormat="false" ht="13.5" hidden="false" customHeight="false" outlineLevel="0" collapsed="false">
      <c r="A376" s="11"/>
      <c r="B376" s="3" t="s">
        <v>368</v>
      </c>
      <c r="C376" s="2" t="n">
        <v>81789</v>
      </c>
      <c r="D376" s="15" t="n">
        <v>62</v>
      </c>
      <c r="E376" s="2" t="n">
        <v>32597</v>
      </c>
      <c r="F376" s="2" t="n">
        <v>555</v>
      </c>
    </row>
    <row r="377" customFormat="false" ht="13.5" hidden="false" customHeight="false" outlineLevel="0" collapsed="false">
      <c r="A377" s="11"/>
      <c r="B377" s="3" t="s">
        <v>369</v>
      </c>
      <c r="C377" s="2" t="n">
        <v>81092</v>
      </c>
      <c r="D377" s="15" t="n">
        <v>67</v>
      </c>
      <c r="E377" s="2" t="n">
        <v>197193</v>
      </c>
      <c r="F377" s="2" t="n">
        <v>99</v>
      </c>
    </row>
    <row r="378" customFormat="false" ht="13.5" hidden="false" customHeight="false" outlineLevel="0" collapsed="false">
      <c r="A378" s="11"/>
      <c r="B378" s="3" t="s">
        <v>370</v>
      </c>
      <c r="C378" s="2" t="n">
        <v>69141</v>
      </c>
      <c r="D378" s="15" t="n">
        <v>231</v>
      </c>
      <c r="E378" s="2" t="n">
        <v>210515</v>
      </c>
      <c r="F378" s="2" t="n">
        <v>89</v>
      </c>
    </row>
    <row r="379" customFormat="false" ht="13.5" hidden="false" customHeight="false" outlineLevel="0" collapsed="false">
      <c r="A379" s="11"/>
      <c r="B379" s="3" t="s">
        <v>371</v>
      </c>
      <c r="C379" s="2" t="n">
        <v>66133</v>
      </c>
      <c r="D379" s="15" t="n">
        <v>294</v>
      </c>
      <c r="E379" s="2" t="n">
        <v>54168</v>
      </c>
      <c r="F379" s="2" t="n">
        <v>319</v>
      </c>
    </row>
    <row r="380" customFormat="false" ht="13.5" hidden="false" customHeight="false" outlineLevel="0" collapsed="false">
      <c r="A380" s="11"/>
      <c r="B380" s="3" t="s">
        <v>372</v>
      </c>
      <c r="C380" s="2" t="n">
        <v>62779</v>
      </c>
      <c r="D380" s="15" t="n">
        <v>364</v>
      </c>
      <c r="E380" s="2" t="n">
        <v>258547</v>
      </c>
      <c r="F380" s="2" t="n">
        <v>62</v>
      </c>
    </row>
    <row r="381" customFormat="false" ht="13.5" hidden="false" customHeight="false" outlineLevel="0" collapsed="false">
      <c r="A381" s="11"/>
      <c r="B381" s="3" t="s">
        <v>373</v>
      </c>
      <c r="C381" s="2" t="n">
        <v>61830</v>
      </c>
      <c r="D381" s="15" t="n">
        <v>389</v>
      </c>
      <c r="E381" s="2" t="n">
        <v>92681</v>
      </c>
      <c r="F381" s="2" t="n">
        <v>184</v>
      </c>
    </row>
    <row r="382" customFormat="false" ht="13.5" hidden="false" customHeight="false" outlineLevel="0" collapsed="false">
      <c r="A382" s="11"/>
      <c r="B382" s="3" t="s">
        <v>374</v>
      </c>
      <c r="C382" s="2" t="n">
        <v>61201</v>
      </c>
      <c r="D382" s="15" t="n">
        <v>406</v>
      </c>
      <c r="E382" s="2" t="n">
        <v>87681</v>
      </c>
      <c r="F382" s="2" t="n">
        <v>194</v>
      </c>
    </row>
    <row r="383" customFormat="false" ht="13.5" hidden="false" customHeight="false" outlineLevel="0" collapsed="false">
      <c r="A383" s="11"/>
      <c r="B383" s="3" t="s">
        <v>375</v>
      </c>
      <c r="C383" s="2" t="n">
        <v>61157</v>
      </c>
      <c r="D383" s="15" t="n">
        <v>407</v>
      </c>
      <c r="E383" s="2" t="n">
        <v>75193</v>
      </c>
      <c r="F383" s="2" t="n">
        <v>225</v>
      </c>
    </row>
    <row r="384" customFormat="false" ht="13.5" hidden="false" customHeight="false" outlineLevel="0" collapsed="false">
      <c r="A384" s="11"/>
      <c r="B384" s="3" t="s">
        <v>376</v>
      </c>
      <c r="C384" s="2" t="n">
        <v>60433</v>
      </c>
      <c r="D384" s="15" t="n">
        <v>425</v>
      </c>
      <c r="E384" s="2" t="n">
        <v>2036053</v>
      </c>
      <c r="F384" s="2" t="n">
        <v>3</v>
      </c>
    </row>
    <row r="385" customFormat="false" ht="13.5" hidden="false" customHeight="false" outlineLevel="0" collapsed="false">
      <c r="A385" s="11"/>
      <c r="B385" s="3" t="s">
        <v>377</v>
      </c>
      <c r="C385" s="2" t="n">
        <v>58855</v>
      </c>
      <c r="D385" s="15" t="n">
        <v>453</v>
      </c>
      <c r="E385" s="2" t="n">
        <v>85860</v>
      </c>
      <c r="F385" s="2" t="n">
        <v>200</v>
      </c>
    </row>
    <row r="386" customFormat="false" ht="13.5" hidden="false" customHeight="false" outlineLevel="0" collapsed="false">
      <c r="A386" s="11"/>
      <c r="B386" s="3" t="s">
        <v>378</v>
      </c>
      <c r="C386" s="2" t="n">
        <v>58684</v>
      </c>
      <c r="D386" s="15" t="n">
        <v>454</v>
      </c>
      <c r="E386" s="2" t="n">
        <v>82868</v>
      </c>
      <c r="F386" s="2" t="n">
        <v>202</v>
      </c>
    </row>
    <row r="387" customFormat="false" ht="13.5" hidden="false" customHeight="false" outlineLevel="0" collapsed="false">
      <c r="A387" s="11"/>
      <c r="B387" s="3" t="s">
        <v>379</v>
      </c>
      <c r="C387" s="2" t="n">
        <v>58604</v>
      </c>
      <c r="D387" s="15" t="n">
        <v>457</v>
      </c>
      <c r="E387" s="2" t="n">
        <v>94307</v>
      </c>
      <c r="F387" s="2" t="n">
        <v>180</v>
      </c>
    </row>
    <row r="388" customFormat="false" ht="13.5" hidden="false" customHeight="false" outlineLevel="0" collapsed="false">
      <c r="A388" s="11"/>
      <c r="B388" s="3" t="s">
        <v>380</v>
      </c>
      <c r="C388" s="2" t="n">
        <v>58473</v>
      </c>
      <c r="D388" s="15" t="n">
        <v>461</v>
      </c>
      <c r="E388" s="2" t="n">
        <v>80663</v>
      </c>
      <c r="F388" s="2" t="n">
        <v>206</v>
      </c>
    </row>
    <row r="389" customFormat="false" ht="13.5" hidden="false" customHeight="false" outlineLevel="0" collapsed="false">
      <c r="A389" s="11"/>
      <c r="B389" s="3" t="s">
        <v>381</v>
      </c>
      <c r="C389" s="2" t="n">
        <v>57196</v>
      </c>
      <c r="D389" s="15" t="n">
        <v>485</v>
      </c>
      <c r="E389" s="2" t="n">
        <v>39834</v>
      </c>
      <c r="F389" s="2" t="n">
        <v>454</v>
      </c>
    </row>
    <row r="390" customFormat="false" ht="13.5" hidden="false" customHeight="false" outlineLevel="0" collapsed="false">
      <c r="A390" s="11"/>
      <c r="B390" s="3" t="s">
        <v>382</v>
      </c>
      <c r="C390" s="2" t="n">
        <v>56912</v>
      </c>
      <c r="D390" s="15" t="n">
        <v>491</v>
      </c>
      <c r="E390" s="2" t="n">
        <v>51441</v>
      </c>
      <c r="F390" s="2" t="n">
        <v>342</v>
      </c>
    </row>
    <row r="391" customFormat="false" ht="13.5" hidden="false" customHeight="false" outlineLevel="0" collapsed="false">
      <c r="A391" s="11"/>
      <c r="B391" s="3" t="s">
        <v>383</v>
      </c>
      <c r="C391" s="2" t="n">
        <v>56646</v>
      </c>
      <c r="D391" s="15" t="n">
        <v>497</v>
      </c>
      <c r="E391" s="2" t="n">
        <v>33634</v>
      </c>
      <c r="F391" s="2" t="n">
        <v>543</v>
      </c>
    </row>
    <row r="392" customFormat="false" ht="13.5" hidden="false" customHeight="false" outlineLevel="0" collapsed="false">
      <c r="A392" s="11"/>
      <c r="B392" s="3" t="s">
        <v>384</v>
      </c>
      <c r="C392" s="2" t="n">
        <v>56177</v>
      </c>
      <c r="D392" s="15" t="n">
        <v>505</v>
      </c>
      <c r="E392" s="2" t="n">
        <v>50594</v>
      </c>
      <c r="F392" s="2" t="n">
        <v>347</v>
      </c>
    </row>
    <row r="393" customFormat="false" ht="13.5" hidden="false" customHeight="false" outlineLevel="0" collapsed="false">
      <c r="A393" s="11"/>
      <c r="B393" s="3" t="s">
        <v>385</v>
      </c>
      <c r="C393" s="2" t="n">
        <v>56101</v>
      </c>
      <c r="D393" s="15" t="n">
        <v>507</v>
      </c>
      <c r="E393" s="2" t="n">
        <v>56933</v>
      </c>
      <c r="F393" s="2" t="n">
        <v>302</v>
      </c>
    </row>
    <row r="394" customFormat="false" ht="13.5" hidden="false" customHeight="false" outlineLevel="0" collapsed="false">
      <c r="A394" s="11"/>
      <c r="B394" s="3" t="s">
        <v>386</v>
      </c>
      <c r="C394" s="2" t="n">
        <v>53744</v>
      </c>
      <c r="D394" s="15" t="n">
        <v>535</v>
      </c>
      <c r="E394" s="2" t="n">
        <v>219274</v>
      </c>
      <c r="F394" s="2" t="n">
        <v>85</v>
      </c>
    </row>
    <row r="395" customFormat="false" ht="13.5" hidden="false" customHeight="false" outlineLevel="0" collapsed="false">
      <c r="A395" s="11"/>
      <c r="B395" s="3" t="s">
        <v>387</v>
      </c>
      <c r="C395" s="2" t="n">
        <v>51697</v>
      </c>
      <c r="D395" s="15" t="n">
        <v>554</v>
      </c>
      <c r="E395" s="2" t="n">
        <v>161835</v>
      </c>
      <c r="F395" s="2" t="n">
        <v>113</v>
      </c>
    </row>
    <row r="396" customFormat="false" ht="13.5" hidden="false" customHeight="false" outlineLevel="0" collapsed="false">
      <c r="A396" s="11"/>
      <c r="B396" s="3" t="s">
        <v>388</v>
      </c>
      <c r="C396" s="2" t="n">
        <v>51533</v>
      </c>
      <c r="D396" s="15" t="n">
        <v>555</v>
      </c>
      <c r="E396" s="2" t="n">
        <v>78180</v>
      </c>
      <c r="F396" s="2" t="n">
        <v>212</v>
      </c>
    </row>
    <row r="397" customFormat="false" ht="13.5" hidden="false" customHeight="false" outlineLevel="0" collapsed="false">
      <c r="A397" s="11"/>
      <c r="B397" s="3" t="s">
        <v>389</v>
      </c>
      <c r="C397" s="2" t="n">
        <v>51524</v>
      </c>
      <c r="D397" s="15" t="n">
        <v>556</v>
      </c>
      <c r="E397" s="2" t="n">
        <v>41896</v>
      </c>
      <c r="F397" s="2" t="n">
        <v>426</v>
      </c>
    </row>
    <row r="398" customFormat="false" ht="13.5" hidden="false" customHeight="false" outlineLevel="0" collapsed="false">
      <c r="A398" s="11"/>
      <c r="B398" s="3" t="s">
        <v>390</v>
      </c>
      <c r="C398" s="2" t="n">
        <v>51079</v>
      </c>
      <c r="D398" s="15" t="n">
        <v>559</v>
      </c>
      <c r="E398" s="2" t="n">
        <v>51337</v>
      </c>
      <c r="F398" s="2" t="n">
        <v>343</v>
      </c>
    </row>
    <row r="399" customFormat="false" ht="13.5" hidden="false" customHeight="false" outlineLevel="0" collapsed="false">
      <c r="A399" s="11"/>
      <c r="B399" s="3" t="s">
        <v>391</v>
      </c>
      <c r="C399" s="2" t="n">
        <v>50864</v>
      </c>
      <c r="D399" s="15" t="n">
        <v>563</v>
      </c>
      <c r="E399" s="2" t="n">
        <v>77996</v>
      </c>
      <c r="F399" s="2" t="n">
        <v>213</v>
      </c>
    </row>
    <row r="400" customFormat="false" ht="13.5" hidden="false" customHeight="false" outlineLevel="0" collapsed="false">
      <c r="A400" s="11"/>
      <c r="B400" s="3" t="s">
        <v>392</v>
      </c>
      <c r="C400" s="2" t="n">
        <v>50329</v>
      </c>
      <c r="D400" s="15" t="n">
        <v>568</v>
      </c>
      <c r="E400" s="2" t="n">
        <v>86608</v>
      </c>
      <c r="F400" s="2" t="n">
        <v>197</v>
      </c>
    </row>
    <row r="401" customFormat="false" ht="13.5" hidden="false" customHeight="false" outlineLevel="0" collapsed="false">
      <c r="A401" s="11"/>
      <c r="B401" s="3" t="s">
        <v>393</v>
      </c>
      <c r="C401" s="2" t="n">
        <v>49962</v>
      </c>
      <c r="D401" s="15" t="n">
        <v>572</v>
      </c>
      <c r="E401" s="2" t="n">
        <v>79606</v>
      </c>
      <c r="F401" s="2" t="n">
        <v>207</v>
      </c>
    </row>
    <row r="402" customFormat="false" ht="13.5" hidden="false" customHeight="false" outlineLevel="0" collapsed="false">
      <c r="A402" s="11"/>
      <c r="B402" s="3" t="s">
        <v>394</v>
      </c>
      <c r="C402" s="2" t="n">
        <v>47704</v>
      </c>
      <c r="D402" s="15" t="n">
        <v>587</v>
      </c>
      <c r="E402" s="2" t="n">
        <v>31102</v>
      </c>
      <c r="F402" s="2" t="n">
        <v>585</v>
      </c>
    </row>
    <row r="403" customFormat="false" ht="13.5" hidden="false" customHeight="false" outlineLevel="0" collapsed="false">
      <c r="A403" s="11"/>
      <c r="B403" s="3" t="s">
        <v>395</v>
      </c>
      <c r="C403" s="2" t="n">
        <v>47240</v>
      </c>
      <c r="D403" s="15" t="n">
        <v>588</v>
      </c>
      <c r="E403" s="2" t="n">
        <v>48960</v>
      </c>
      <c r="F403" s="2" t="n">
        <v>357</v>
      </c>
    </row>
    <row r="404" customFormat="false" ht="13.5" hidden="false" customHeight="false" outlineLevel="0" collapsed="false">
      <c r="A404" s="11" t="s">
        <v>396</v>
      </c>
      <c r="D404" s="15"/>
    </row>
    <row r="405" customFormat="false" ht="13.5" hidden="false" customHeight="false" outlineLevel="0" collapsed="false">
      <c r="A405" s="11"/>
      <c r="B405" s="3" t="s">
        <v>397</v>
      </c>
      <c r="C405" s="2" t="n">
        <v>82051</v>
      </c>
      <c r="D405" s="15" t="n">
        <v>57</v>
      </c>
      <c r="E405" s="2" t="n">
        <v>31990</v>
      </c>
      <c r="F405" s="2" t="n">
        <v>568</v>
      </c>
    </row>
    <row r="406" customFormat="false" ht="13.5" hidden="false" customHeight="false" outlineLevel="0" collapsed="false">
      <c r="A406" s="11"/>
      <c r="B406" s="3" t="s">
        <v>398</v>
      </c>
      <c r="C406" s="2" t="n">
        <v>80421</v>
      </c>
      <c r="D406" s="15" t="n">
        <v>75</v>
      </c>
      <c r="E406" s="2" t="n">
        <v>58781</v>
      </c>
      <c r="F406" s="2" t="n">
        <v>291</v>
      </c>
    </row>
    <row r="407" customFormat="false" ht="13.5" hidden="false" customHeight="false" outlineLevel="0" collapsed="false">
      <c r="A407" s="11"/>
      <c r="B407" s="3" t="s">
        <v>399</v>
      </c>
      <c r="C407" s="2" t="n">
        <v>73516</v>
      </c>
      <c r="D407" s="15" t="n">
        <v>163</v>
      </c>
      <c r="E407" s="2" t="n">
        <v>34070</v>
      </c>
      <c r="F407" s="2" t="n">
        <v>537</v>
      </c>
    </row>
    <row r="408" customFormat="false" ht="13.5" hidden="false" customHeight="false" outlineLevel="0" collapsed="false">
      <c r="A408" s="11"/>
      <c r="B408" s="3" t="s">
        <v>400</v>
      </c>
      <c r="C408" s="2" t="n">
        <v>72267</v>
      </c>
      <c r="D408" s="15" t="n">
        <v>183</v>
      </c>
      <c r="E408" s="2" t="n">
        <v>31199</v>
      </c>
      <c r="F408" s="2" t="n">
        <v>583</v>
      </c>
    </row>
    <row r="409" customFormat="false" ht="13.5" hidden="false" customHeight="false" outlineLevel="0" collapsed="false">
      <c r="A409" s="11"/>
      <c r="B409" s="3" t="s">
        <v>401</v>
      </c>
      <c r="C409" s="2" t="n">
        <v>66090</v>
      </c>
      <c r="D409" s="15" t="n">
        <v>296</v>
      </c>
      <c r="E409" s="2" t="n">
        <v>103420</v>
      </c>
      <c r="F409" s="2" t="n">
        <v>164</v>
      </c>
    </row>
    <row r="410" customFormat="false" ht="13.5" hidden="false" customHeight="false" outlineLevel="0" collapsed="false">
      <c r="A410" s="11"/>
      <c r="B410" s="3" t="s">
        <v>402</v>
      </c>
      <c r="C410" s="2" t="n">
        <v>62688</v>
      </c>
      <c r="D410" s="15" t="n">
        <v>366</v>
      </c>
      <c r="E410" s="2" t="n">
        <v>103804</v>
      </c>
      <c r="F410" s="2" t="n">
        <v>162</v>
      </c>
    </row>
    <row r="411" customFormat="false" ht="13.5" hidden="false" customHeight="false" outlineLevel="0" collapsed="false">
      <c r="A411" s="11"/>
      <c r="B411" s="3" t="s">
        <v>403</v>
      </c>
      <c r="C411" s="2" t="n">
        <v>62333</v>
      </c>
      <c r="D411" s="15" t="n">
        <v>372</v>
      </c>
      <c r="E411" s="2" t="n">
        <v>122968</v>
      </c>
      <c r="F411" s="2" t="n">
        <v>145</v>
      </c>
    </row>
    <row r="412" customFormat="false" ht="13.5" hidden="false" customHeight="false" outlineLevel="0" collapsed="false">
      <c r="A412" s="11"/>
      <c r="B412" s="3" t="s">
        <v>404</v>
      </c>
      <c r="C412" s="2" t="n">
        <v>61488</v>
      </c>
      <c r="D412" s="15" t="n">
        <v>397</v>
      </c>
      <c r="E412" s="2" t="n">
        <v>118543</v>
      </c>
      <c r="F412" s="2" t="n">
        <v>148</v>
      </c>
    </row>
    <row r="413" customFormat="false" ht="13.5" hidden="false" customHeight="false" outlineLevel="0" collapsed="false">
      <c r="A413" s="11"/>
      <c r="B413" s="3" t="s">
        <v>405</v>
      </c>
      <c r="C413" s="2" t="n">
        <v>61441</v>
      </c>
      <c r="D413" s="15" t="n">
        <v>399</v>
      </c>
      <c r="E413" s="2" t="n">
        <v>33501</v>
      </c>
      <c r="F413" s="2" t="n">
        <v>544</v>
      </c>
    </row>
    <row r="414" customFormat="false" ht="13.5" hidden="false" customHeight="false" outlineLevel="0" collapsed="false">
      <c r="A414" s="11"/>
      <c r="B414" s="3" t="s">
        <v>406</v>
      </c>
      <c r="C414" s="2" t="n">
        <v>57203</v>
      </c>
      <c r="D414" s="15" t="n">
        <v>484</v>
      </c>
      <c r="E414" s="2" t="n">
        <v>227523</v>
      </c>
      <c r="F414" s="2" t="n">
        <v>82</v>
      </c>
    </row>
    <row r="415" customFormat="false" ht="13.5" hidden="false" customHeight="false" outlineLevel="0" collapsed="false">
      <c r="A415" s="11"/>
      <c r="B415" s="3" t="s">
        <v>407</v>
      </c>
      <c r="C415" s="2" t="n">
        <v>52800</v>
      </c>
      <c r="D415" s="15" t="n">
        <v>545</v>
      </c>
      <c r="E415" s="2" t="n">
        <v>78783</v>
      </c>
      <c r="F415" s="2" t="n">
        <v>210</v>
      </c>
    </row>
    <row r="416" customFormat="false" ht="13.5" hidden="false" customHeight="false" outlineLevel="0" collapsed="false">
      <c r="A416" s="11" t="s">
        <v>408</v>
      </c>
      <c r="D416" s="15"/>
    </row>
    <row r="417" customFormat="false" ht="13.5" hidden="false" customHeight="false" outlineLevel="0" collapsed="false">
      <c r="A417" s="11"/>
      <c r="B417" s="3" t="s">
        <v>409</v>
      </c>
      <c r="C417" s="2" t="n">
        <v>78696</v>
      </c>
      <c r="D417" s="15" t="n">
        <v>95</v>
      </c>
      <c r="E417" s="2" t="n">
        <v>30241</v>
      </c>
      <c r="F417" s="2" t="n">
        <v>597</v>
      </c>
    </row>
    <row r="418" customFormat="false" ht="13.5" hidden="false" customHeight="false" outlineLevel="0" collapsed="false">
      <c r="A418" s="11"/>
      <c r="B418" s="3" t="s">
        <v>410</v>
      </c>
      <c r="C418" s="2" t="n">
        <v>74157</v>
      </c>
      <c r="D418" s="15" t="n">
        <v>155</v>
      </c>
      <c r="E418" s="2" t="n">
        <v>44688</v>
      </c>
      <c r="F418" s="2" t="n">
        <v>400</v>
      </c>
    </row>
    <row r="419" customFormat="false" ht="13.5" hidden="false" customHeight="false" outlineLevel="0" collapsed="false">
      <c r="A419" s="11"/>
      <c r="B419" s="3" t="s">
        <v>411</v>
      </c>
      <c r="C419" s="2" t="n">
        <v>67288</v>
      </c>
      <c r="D419" s="15" t="n">
        <v>266</v>
      </c>
      <c r="E419" s="2" t="n">
        <v>34454</v>
      </c>
      <c r="F419" s="2" t="n">
        <v>529</v>
      </c>
    </row>
    <row r="420" customFormat="false" ht="13.5" hidden="false" customHeight="false" outlineLevel="0" collapsed="false">
      <c r="A420" s="11"/>
      <c r="B420" s="3" t="s">
        <v>412</v>
      </c>
      <c r="C420" s="2" t="n">
        <v>65054</v>
      </c>
      <c r="D420" s="15" t="n">
        <v>314</v>
      </c>
      <c r="E420" s="2" t="n">
        <v>78809</v>
      </c>
      <c r="F420" s="2" t="n">
        <v>209</v>
      </c>
    </row>
    <row r="421" customFormat="false" ht="13.5" hidden="false" customHeight="false" outlineLevel="0" collapsed="false">
      <c r="A421" s="11"/>
      <c r="B421" s="3" t="s">
        <v>413</v>
      </c>
      <c r="C421" s="2" t="n">
        <v>63655</v>
      </c>
      <c r="D421" s="15" t="n">
        <v>343</v>
      </c>
      <c r="E421" s="2" t="n">
        <v>44795</v>
      </c>
      <c r="F421" s="2" t="n">
        <v>398</v>
      </c>
    </row>
    <row r="422" customFormat="false" ht="13.5" hidden="false" customHeight="false" outlineLevel="0" collapsed="false">
      <c r="A422" s="11"/>
      <c r="B422" s="3" t="s">
        <v>414</v>
      </c>
      <c r="C422" s="2" t="n">
        <v>60650</v>
      </c>
      <c r="D422" s="15" t="n">
        <v>419</v>
      </c>
      <c r="E422" s="2" t="n">
        <v>169333</v>
      </c>
      <c r="F422" s="2" t="n">
        <v>112</v>
      </c>
    </row>
    <row r="423" customFormat="false" ht="13.5" hidden="false" customHeight="false" outlineLevel="0" collapsed="false">
      <c r="A423" s="11"/>
      <c r="B423" s="3" t="s">
        <v>415</v>
      </c>
      <c r="C423" s="2" t="n">
        <v>56099</v>
      </c>
      <c r="D423" s="15" t="n">
        <v>508</v>
      </c>
      <c r="E423" s="2" t="n">
        <v>51282</v>
      </c>
      <c r="F423" s="2" t="n">
        <v>344</v>
      </c>
    </row>
    <row r="424" customFormat="false" ht="13.5" hidden="false" customHeight="false" outlineLevel="0" collapsed="false">
      <c r="A424" s="11" t="s">
        <v>416</v>
      </c>
      <c r="D424" s="15"/>
    </row>
    <row r="425" customFormat="false" ht="13.5" hidden="false" customHeight="false" outlineLevel="0" collapsed="false">
      <c r="A425" s="11"/>
      <c r="B425" s="3" t="s">
        <v>417</v>
      </c>
      <c r="C425" s="2" t="n">
        <v>103778</v>
      </c>
      <c r="D425" s="15" t="n">
        <v>10</v>
      </c>
      <c r="E425" s="2" t="n">
        <v>57078</v>
      </c>
      <c r="F425" s="2" t="n">
        <v>383</v>
      </c>
    </row>
    <row r="426" customFormat="false" ht="13.5" hidden="false" customHeight="false" outlineLevel="0" collapsed="false">
      <c r="A426" s="11"/>
      <c r="B426" s="3" t="s">
        <v>418</v>
      </c>
      <c r="C426" s="2" t="n">
        <v>93529</v>
      </c>
      <c r="D426" s="15" t="n">
        <v>25</v>
      </c>
      <c r="E426" s="2" t="n">
        <v>46475</v>
      </c>
      <c r="F426" s="2" t="n">
        <v>301</v>
      </c>
    </row>
    <row r="427" customFormat="false" ht="13.5" hidden="false" customHeight="false" outlineLevel="0" collapsed="false">
      <c r="A427" s="11"/>
      <c r="B427" s="3" t="s">
        <v>419</v>
      </c>
      <c r="C427" s="2" t="n">
        <v>93021</v>
      </c>
      <c r="D427" s="15" t="n">
        <v>27</v>
      </c>
      <c r="E427" s="2" t="n">
        <v>95381</v>
      </c>
      <c r="F427" s="2" t="n">
        <v>177</v>
      </c>
    </row>
    <row r="428" customFormat="false" ht="13.5" hidden="false" customHeight="false" outlineLevel="0" collapsed="false">
      <c r="A428" s="11"/>
      <c r="B428" s="3" t="s">
        <v>420</v>
      </c>
      <c r="C428" s="2" t="n">
        <v>92889</v>
      </c>
      <c r="D428" s="15" t="n">
        <v>28</v>
      </c>
      <c r="E428" s="2" t="n">
        <v>31705</v>
      </c>
      <c r="F428" s="2" t="n">
        <v>575</v>
      </c>
    </row>
    <row r="429" customFormat="false" ht="13.5" hidden="false" customHeight="false" outlineLevel="0" collapsed="false">
      <c r="A429" s="11"/>
      <c r="B429" s="3" t="s">
        <v>421</v>
      </c>
      <c r="C429" s="2" t="n">
        <v>79380</v>
      </c>
      <c r="D429" s="15" t="n">
        <v>87</v>
      </c>
      <c r="E429" s="2" t="n">
        <v>46691</v>
      </c>
      <c r="F429" s="2" t="n">
        <v>381</v>
      </c>
    </row>
    <row r="430" customFormat="false" ht="13.5" hidden="false" customHeight="false" outlineLevel="0" collapsed="false">
      <c r="A430" s="11"/>
      <c r="B430" s="3" t="s">
        <v>416</v>
      </c>
      <c r="C430" s="2" t="n">
        <v>76357</v>
      </c>
      <c r="D430" s="15" t="n">
        <v>126</v>
      </c>
      <c r="E430" s="2" t="n">
        <v>1426245</v>
      </c>
      <c r="F430" s="2" t="n">
        <v>4</v>
      </c>
    </row>
    <row r="431" customFormat="false" ht="13.5" hidden="false" customHeight="false" outlineLevel="0" collapsed="false">
      <c r="A431" s="11"/>
      <c r="B431" s="3" t="s">
        <v>422</v>
      </c>
      <c r="C431" s="2" t="n">
        <v>61286</v>
      </c>
      <c r="D431" s="15" t="n">
        <v>403</v>
      </c>
      <c r="E431" s="2" t="n">
        <v>98427</v>
      </c>
      <c r="F431" s="2" t="n">
        <v>170</v>
      </c>
    </row>
    <row r="432" customFormat="false" ht="13.5" hidden="false" customHeight="false" outlineLevel="0" collapsed="false">
      <c r="A432" s="11"/>
      <c r="B432" s="3" t="s">
        <v>423</v>
      </c>
      <c r="C432" s="2" t="n">
        <v>53308</v>
      </c>
      <c r="D432" s="15" t="n">
        <v>538</v>
      </c>
      <c r="E432" s="2" t="n">
        <v>47477</v>
      </c>
      <c r="F432" s="2" t="n">
        <v>371</v>
      </c>
    </row>
    <row r="433" customFormat="false" ht="13.5" hidden="false" customHeight="false" outlineLevel="0" collapsed="false">
      <c r="A433" s="11"/>
      <c r="B433" s="3" t="s">
        <v>424</v>
      </c>
      <c r="C433" s="2" t="n">
        <v>49346</v>
      </c>
      <c r="D433" s="15" t="n">
        <v>579</v>
      </c>
      <c r="E433" s="2" t="n">
        <v>35247</v>
      </c>
      <c r="F433" s="2" t="n">
        <v>522</v>
      </c>
    </row>
    <row r="434" customFormat="false" ht="13.5" hidden="false" customHeight="false" outlineLevel="0" collapsed="false">
      <c r="A434" s="11" t="s">
        <v>425</v>
      </c>
      <c r="D434" s="15"/>
    </row>
    <row r="435" customFormat="false" ht="13.5" hidden="false" customHeight="false" outlineLevel="0" collapsed="false">
      <c r="A435" s="11"/>
      <c r="B435" s="3" t="s">
        <v>426</v>
      </c>
      <c r="C435" s="2" t="n">
        <v>73362</v>
      </c>
      <c r="D435" s="15" t="n">
        <v>165</v>
      </c>
      <c r="E435" s="2" t="n">
        <v>37975</v>
      </c>
      <c r="F435" s="2" t="n">
        <v>491</v>
      </c>
    </row>
    <row r="436" customFormat="false" ht="13.5" hidden="false" customHeight="false" outlineLevel="0" collapsed="false">
      <c r="A436" s="11"/>
      <c r="B436" s="3" t="s">
        <v>425</v>
      </c>
      <c r="C436" s="2" t="n">
        <v>73078</v>
      </c>
      <c r="D436" s="15" t="n">
        <v>170</v>
      </c>
      <c r="E436" s="2" t="n">
        <v>2987900</v>
      </c>
      <c r="F436" s="2" t="n">
        <v>1</v>
      </c>
    </row>
    <row r="437" customFormat="false" ht="13.5" hidden="false" customHeight="false" outlineLevel="0" collapsed="false">
      <c r="A437" s="11"/>
      <c r="B437" s="3" t="s">
        <v>427</v>
      </c>
      <c r="C437" s="2" t="n">
        <v>70797</v>
      </c>
      <c r="D437" s="15" t="n">
        <v>200</v>
      </c>
      <c r="E437" s="2" t="n">
        <v>54324</v>
      </c>
      <c r="F437" s="2" t="n">
        <v>317</v>
      </c>
    </row>
    <row r="438" customFormat="false" ht="13.5" hidden="false" customHeight="false" outlineLevel="0" collapsed="false">
      <c r="A438" s="11"/>
      <c r="B438" s="3" t="s">
        <v>428</v>
      </c>
      <c r="C438" s="2" t="n">
        <v>69091</v>
      </c>
      <c r="D438" s="15" t="n">
        <v>233</v>
      </c>
      <c r="E438" s="2" t="n">
        <v>71536</v>
      </c>
      <c r="F438" s="2" t="n">
        <v>239</v>
      </c>
    </row>
    <row r="439" customFormat="false" ht="13.5" hidden="false" customHeight="false" outlineLevel="0" collapsed="false">
      <c r="A439" s="11"/>
      <c r="B439" s="3" t="s">
        <v>429</v>
      </c>
      <c r="C439" s="2" t="n">
        <v>67113</v>
      </c>
      <c r="D439" s="15" t="n">
        <v>272</v>
      </c>
      <c r="E439" s="2" t="n">
        <v>94842</v>
      </c>
      <c r="F439" s="2" t="n">
        <v>179</v>
      </c>
    </row>
    <row r="440" customFormat="false" ht="13.5" hidden="false" customHeight="false" outlineLevel="0" collapsed="false">
      <c r="A440" s="11"/>
      <c r="B440" s="3" t="s">
        <v>430</v>
      </c>
      <c r="C440" s="2" t="n">
        <v>66340</v>
      </c>
      <c r="D440" s="15" t="n">
        <v>288</v>
      </c>
      <c r="E440" s="2" t="n">
        <v>54644</v>
      </c>
      <c r="F440" s="2" t="n">
        <v>314</v>
      </c>
    </row>
    <row r="441" customFormat="false" ht="13.5" hidden="false" customHeight="false" outlineLevel="0" collapsed="false">
      <c r="A441" s="11"/>
      <c r="B441" s="3" t="s">
        <v>431</v>
      </c>
      <c r="C441" s="2" t="n">
        <v>64151</v>
      </c>
      <c r="D441" s="15" t="n">
        <v>332</v>
      </c>
      <c r="E441" s="2" t="n">
        <v>76645</v>
      </c>
      <c r="F441" s="2" t="n">
        <v>221</v>
      </c>
    </row>
    <row r="442" customFormat="false" ht="13.5" hidden="false" customHeight="false" outlineLevel="0" collapsed="false">
      <c r="A442" s="11"/>
      <c r="B442" s="3" t="s">
        <v>432</v>
      </c>
      <c r="C442" s="2" t="n">
        <v>63239</v>
      </c>
      <c r="D442" s="15" t="n">
        <v>352</v>
      </c>
      <c r="E442" s="2" t="n">
        <v>160687</v>
      </c>
      <c r="F442" s="2" t="n">
        <v>115</v>
      </c>
    </row>
    <row r="443" customFormat="false" ht="13.5" hidden="false" customHeight="false" outlineLevel="0" collapsed="false">
      <c r="A443" s="11"/>
      <c r="B443" s="3" t="s">
        <v>433</v>
      </c>
      <c r="C443" s="2" t="n">
        <v>62741</v>
      </c>
      <c r="D443" s="15" t="n">
        <v>365</v>
      </c>
      <c r="E443" s="2" t="n">
        <v>73761</v>
      </c>
      <c r="F443" s="2" t="n">
        <v>232</v>
      </c>
    </row>
    <row r="444" customFormat="false" ht="13.5" hidden="false" customHeight="false" outlineLevel="0" collapsed="false">
      <c r="A444" s="11"/>
      <c r="B444" s="3" t="s">
        <v>434</v>
      </c>
      <c r="C444" s="2" t="n">
        <v>61918</v>
      </c>
      <c r="D444" s="15" t="n">
        <v>386</v>
      </c>
      <c r="E444" s="2" t="n">
        <v>113685</v>
      </c>
      <c r="F444" s="2" t="n">
        <v>155</v>
      </c>
    </row>
    <row r="445" customFormat="false" ht="13.5" hidden="false" customHeight="false" outlineLevel="0" collapsed="false">
      <c r="A445" s="11"/>
      <c r="B445" s="3" t="s">
        <v>435</v>
      </c>
      <c r="C445" s="2" t="n">
        <v>60577</v>
      </c>
      <c r="D445" s="15" t="n">
        <v>422</v>
      </c>
      <c r="E445" s="2" t="n">
        <v>49965</v>
      </c>
      <c r="F445" s="2" t="n">
        <v>350</v>
      </c>
    </row>
    <row r="446" customFormat="false" ht="13.5" hidden="false" customHeight="false" outlineLevel="0" collapsed="false">
      <c r="A446" s="11"/>
      <c r="B446" s="3" t="s">
        <v>436</v>
      </c>
      <c r="C446" s="2" t="n">
        <v>60355</v>
      </c>
      <c r="D446" s="15" t="n">
        <v>428</v>
      </c>
      <c r="E446" s="2" t="n">
        <v>254518</v>
      </c>
      <c r="F446" s="2" t="n">
        <v>63</v>
      </c>
    </row>
    <row r="447" customFormat="false" ht="13.5" hidden="false" customHeight="false" outlineLevel="0" collapsed="false">
      <c r="A447" s="11"/>
      <c r="B447" s="3" t="s">
        <v>437</v>
      </c>
      <c r="C447" s="2" t="n">
        <v>59930</v>
      </c>
      <c r="D447" s="15" t="n">
        <v>433</v>
      </c>
      <c r="E447" s="2" t="n">
        <v>61714</v>
      </c>
      <c r="F447" s="2" t="n">
        <v>273</v>
      </c>
    </row>
    <row r="448" customFormat="false" ht="13.5" hidden="false" customHeight="false" outlineLevel="0" collapsed="false">
      <c r="A448" s="11"/>
      <c r="B448" s="3" t="s">
        <v>438</v>
      </c>
      <c r="C448" s="2" t="n">
        <v>59789</v>
      </c>
      <c r="D448" s="15" t="n">
        <v>439</v>
      </c>
      <c r="E448" s="2" t="n">
        <v>93649</v>
      </c>
      <c r="F448" s="2" t="n">
        <v>181</v>
      </c>
    </row>
    <row r="449" customFormat="false" ht="13.5" hidden="false" customHeight="false" outlineLevel="0" collapsed="false">
      <c r="A449" s="11"/>
      <c r="B449" s="3" t="s">
        <v>439</v>
      </c>
      <c r="C449" s="2" t="n">
        <v>58197</v>
      </c>
      <c r="D449" s="15" t="n">
        <v>467</v>
      </c>
      <c r="E449" s="2" t="n">
        <v>56169</v>
      </c>
      <c r="F449" s="2" t="n">
        <v>304</v>
      </c>
    </row>
    <row r="450" customFormat="false" ht="13.5" hidden="false" customHeight="false" outlineLevel="0" collapsed="false">
      <c r="A450" s="11"/>
      <c r="B450" s="3" t="s">
        <v>440</v>
      </c>
      <c r="C450" s="2" t="n">
        <v>57969</v>
      </c>
      <c r="D450" s="15" t="n">
        <v>469</v>
      </c>
      <c r="E450" s="2" t="n">
        <v>213476</v>
      </c>
      <c r="F450" s="2" t="n">
        <v>87</v>
      </c>
    </row>
    <row r="451" customFormat="false" ht="13.5" hidden="false" customHeight="false" outlineLevel="0" collapsed="false">
      <c r="A451" s="11"/>
      <c r="B451" s="3" t="s">
        <v>441</v>
      </c>
      <c r="C451" s="2" t="n">
        <v>57927</v>
      </c>
      <c r="D451" s="15" t="n">
        <v>470</v>
      </c>
      <c r="E451" s="2" t="n">
        <v>58643</v>
      </c>
      <c r="F451" s="2" t="n">
        <v>293</v>
      </c>
    </row>
    <row r="452" customFormat="false" ht="13.5" hidden="false" customHeight="false" outlineLevel="0" collapsed="false">
      <c r="A452" s="11"/>
      <c r="B452" s="3" t="s">
        <v>442</v>
      </c>
      <c r="C452" s="2" t="n">
        <v>57239</v>
      </c>
      <c r="D452" s="15" t="n">
        <v>483</v>
      </c>
      <c r="E452" s="2" t="n">
        <v>53629</v>
      </c>
      <c r="F452" s="2" t="n">
        <v>323</v>
      </c>
    </row>
    <row r="453" customFormat="false" ht="13.5" hidden="false" customHeight="false" outlineLevel="0" collapsed="false">
      <c r="A453" s="11"/>
      <c r="B453" s="3" t="s">
        <v>443</v>
      </c>
      <c r="C453" s="2" t="n">
        <v>56279</v>
      </c>
      <c r="D453" s="15" t="n">
        <v>504</v>
      </c>
      <c r="E453" s="2" t="n">
        <v>346456</v>
      </c>
      <c r="F453" s="2" t="n">
        <v>42</v>
      </c>
    </row>
    <row r="454" customFormat="false" ht="13.5" hidden="false" customHeight="false" outlineLevel="0" collapsed="false">
      <c r="A454" s="11"/>
      <c r="B454" s="3" t="s">
        <v>444</v>
      </c>
      <c r="C454" s="2" t="n">
        <v>55922</v>
      </c>
      <c r="D454" s="15" t="n">
        <v>512</v>
      </c>
      <c r="E454" s="2" t="n">
        <v>214590</v>
      </c>
      <c r="F454" s="2" t="n">
        <v>86</v>
      </c>
    </row>
    <row r="455" customFormat="false" ht="13.5" hidden="false" customHeight="false" outlineLevel="0" collapsed="false">
      <c r="A455" s="11"/>
      <c r="B455" s="3" t="s">
        <v>445</v>
      </c>
      <c r="C455" s="2" t="n">
        <v>55687</v>
      </c>
      <c r="D455" s="15" t="n">
        <v>515</v>
      </c>
      <c r="E455" s="2" t="n">
        <v>505450</v>
      </c>
      <c r="F455" s="2" t="n">
        <v>19</v>
      </c>
    </row>
    <row r="456" customFormat="false" ht="13.5" hidden="false" customHeight="false" outlineLevel="0" collapsed="false">
      <c r="A456" s="11"/>
      <c r="B456" s="3" t="s">
        <v>446</v>
      </c>
      <c r="C456" s="2" t="n">
        <v>54785</v>
      </c>
      <c r="D456" s="15" t="n">
        <v>527</v>
      </c>
      <c r="E456" s="2" t="n">
        <v>575924</v>
      </c>
      <c r="F456" s="2" t="n">
        <v>12</v>
      </c>
    </row>
    <row r="457" customFormat="false" ht="13.5" hidden="false" customHeight="false" outlineLevel="0" collapsed="false">
      <c r="A457" s="11"/>
      <c r="B457" s="3" t="s">
        <v>447</v>
      </c>
      <c r="C457" s="2" t="n">
        <v>54294</v>
      </c>
      <c r="D457" s="15" t="n">
        <v>531</v>
      </c>
      <c r="E457" s="2" t="n">
        <v>201271</v>
      </c>
      <c r="F457" s="2" t="n">
        <v>92</v>
      </c>
    </row>
    <row r="458" customFormat="false" ht="13.5" hidden="false" customHeight="false" outlineLevel="0" collapsed="false">
      <c r="A458" s="11"/>
      <c r="B458" s="3" t="s">
        <v>448</v>
      </c>
      <c r="C458" s="2" t="n">
        <v>53178</v>
      </c>
      <c r="D458" s="15" t="n">
        <v>541</v>
      </c>
      <c r="E458" s="2" t="n">
        <v>34374</v>
      </c>
      <c r="F458" s="2" t="n">
        <v>530</v>
      </c>
    </row>
    <row r="459" customFormat="false" ht="13.5" hidden="false" customHeight="false" outlineLevel="0" collapsed="false">
      <c r="A459" s="11"/>
      <c r="B459" s="3" t="s">
        <v>449</v>
      </c>
      <c r="C459" s="2" t="n">
        <v>53097</v>
      </c>
      <c r="D459" s="15" t="n">
        <v>543</v>
      </c>
      <c r="E459" s="2" t="n">
        <v>87546</v>
      </c>
      <c r="F459" s="2" t="n">
        <v>195</v>
      </c>
    </row>
    <row r="460" customFormat="false" ht="13.5" hidden="false" customHeight="false" outlineLevel="0" collapsed="false">
      <c r="A460" s="11"/>
      <c r="B460" s="3" t="s">
        <v>450</v>
      </c>
      <c r="C460" s="2" t="n">
        <v>52256</v>
      </c>
      <c r="D460" s="15" t="n">
        <v>549</v>
      </c>
      <c r="E460" s="2" t="n">
        <v>72551</v>
      </c>
      <c r="F460" s="2" t="n">
        <v>236</v>
      </c>
    </row>
    <row r="461" customFormat="false" ht="13.5" hidden="false" customHeight="false" outlineLevel="0" collapsed="false">
      <c r="A461" s="11"/>
      <c r="B461" s="3" t="s">
        <v>451</v>
      </c>
      <c r="C461" s="2" t="n">
        <v>49866</v>
      </c>
      <c r="D461" s="15" t="n">
        <v>573</v>
      </c>
      <c r="E461" s="2" t="n">
        <v>179328</v>
      </c>
      <c r="F461" s="2" t="n">
        <v>110</v>
      </c>
    </row>
    <row r="462" customFormat="false" ht="13.5" hidden="false" customHeight="false" outlineLevel="0" collapsed="false">
      <c r="A462" s="11"/>
      <c r="B462" s="3" t="s">
        <v>452</v>
      </c>
      <c r="C462" s="2" t="n">
        <v>48924</v>
      </c>
      <c r="D462" s="15" t="n">
        <v>581</v>
      </c>
      <c r="E462" s="2" t="n">
        <v>198567</v>
      </c>
      <c r="F462" s="2" t="n">
        <v>96</v>
      </c>
    </row>
    <row r="463" customFormat="false" ht="13.5" hidden="false" customHeight="false" outlineLevel="0" collapsed="false">
      <c r="A463" s="11"/>
      <c r="B463" s="3" t="s">
        <v>453</v>
      </c>
      <c r="C463" s="2" t="n">
        <v>46031</v>
      </c>
      <c r="D463" s="15" t="n">
        <v>595</v>
      </c>
      <c r="E463" s="2" t="n">
        <v>133290</v>
      </c>
      <c r="F463" s="2" t="n">
        <v>135</v>
      </c>
    </row>
    <row r="464" customFormat="false" ht="13.5" hidden="false" customHeight="false" outlineLevel="0" collapsed="false">
      <c r="A464" s="11"/>
      <c r="B464" s="3" t="s">
        <v>454</v>
      </c>
      <c r="C464" s="2" t="n">
        <v>11620</v>
      </c>
      <c r="D464" s="15" t="n">
        <v>608</v>
      </c>
      <c r="E464" s="2" t="n">
        <v>158807</v>
      </c>
      <c r="F464" s="2" t="n">
        <v>120</v>
      </c>
    </row>
    <row r="465" customFormat="false" ht="13.5" hidden="false" customHeight="false" outlineLevel="0" collapsed="false">
      <c r="A465" s="11" t="s">
        <v>455</v>
      </c>
      <c r="D465" s="15"/>
    </row>
    <row r="466" customFormat="false" ht="13.5" hidden="false" customHeight="false" outlineLevel="0" collapsed="false">
      <c r="A466" s="11"/>
      <c r="B466" s="3" t="s">
        <v>456</v>
      </c>
      <c r="C466" s="2" t="n">
        <v>80077</v>
      </c>
      <c r="D466" s="15" t="n">
        <v>78</v>
      </c>
      <c r="E466" s="2" t="n">
        <v>32576</v>
      </c>
      <c r="F466" s="2" t="n">
        <v>557</v>
      </c>
    </row>
    <row r="467" customFormat="false" ht="13.5" hidden="false" customHeight="false" outlineLevel="0" collapsed="false">
      <c r="A467" s="11"/>
      <c r="B467" s="3" t="s">
        <v>457</v>
      </c>
      <c r="C467" s="2" t="n">
        <v>69872</v>
      </c>
      <c r="D467" s="15" t="n">
        <v>214</v>
      </c>
      <c r="E467" s="2" t="n">
        <v>36706</v>
      </c>
      <c r="F467" s="2" t="n">
        <v>501</v>
      </c>
    </row>
    <row r="468" customFormat="false" ht="13.5" hidden="false" customHeight="false" outlineLevel="0" collapsed="false">
      <c r="A468" s="11"/>
      <c r="B468" s="3" t="s">
        <v>458</v>
      </c>
      <c r="C468" s="2" t="n">
        <v>65733</v>
      </c>
      <c r="D468" s="15" t="n">
        <v>304</v>
      </c>
      <c r="E468" s="2" t="n">
        <v>48815</v>
      </c>
      <c r="F468" s="2" t="n">
        <v>358</v>
      </c>
    </row>
    <row r="469" customFormat="false" ht="13.5" hidden="false" customHeight="false" outlineLevel="0" collapsed="false">
      <c r="A469" s="11"/>
      <c r="B469" s="3" t="s">
        <v>459</v>
      </c>
      <c r="C469" s="2" t="n">
        <v>62098</v>
      </c>
      <c r="D469" s="15" t="n">
        <v>378</v>
      </c>
      <c r="E469" s="2" t="n">
        <v>45366</v>
      </c>
      <c r="F469" s="2" t="n">
        <v>390</v>
      </c>
    </row>
    <row r="470" customFormat="false" ht="13.5" hidden="false" customHeight="false" outlineLevel="0" collapsed="false">
      <c r="A470" s="11"/>
      <c r="B470" s="3" t="s">
        <v>460</v>
      </c>
      <c r="C470" s="2" t="n">
        <v>61757</v>
      </c>
      <c r="D470" s="15" t="n">
        <v>391</v>
      </c>
      <c r="E470" s="2" t="n">
        <v>40877</v>
      </c>
      <c r="F470" s="2" t="n">
        <v>439</v>
      </c>
    </row>
    <row r="471" customFormat="false" ht="13.5" hidden="false" customHeight="false" outlineLevel="0" collapsed="false">
      <c r="A471" s="11"/>
      <c r="B471" s="3" t="s">
        <v>461</v>
      </c>
      <c r="C471" s="2" t="n">
        <v>61432</v>
      </c>
      <c r="D471" s="15" t="n">
        <v>400</v>
      </c>
      <c r="E471" s="2" t="n">
        <v>1270019</v>
      </c>
      <c r="F471" s="2" t="n">
        <v>5</v>
      </c>
    </row>
    <row r="472" customFormat="false" ht="13.5" hidden="false" customHeight="false" outlineLevel="0" collapsed="false">
      <c r="A472" s="11"/>
      <c r="B472" s="3" t="s">
        <v>462</v>
      </c>
      <c r="C472" s="2" t="n">
        <v>61032</v>
      </c>
      <c r="D472" s="15" t="n">
        <v>414</v>
      </c>
      <c r="E472" s="2" t="n">
        <v>67525</v>
      </c>
      <c r="F472" s="2" t="n">
        <v>250</v>
      </c>
    </row>
    <row r="473" customFormat="false" ht="13.5" hidden="false" customHeight="false" outlineLevel="0" collapsed="false">
      <c r="A473" s="11"/>
      <c r="B473" s="3" t="s">
        <v>463</v>
      </c>
      <c r="C473" s="2" t="n">
        <v>60985</v>
      </c>
      <c r="D473" s="15" t="n">
        <v>416</v>
      </c>
      <c r="E473" s="2" t="n">
        <v>372676</v>
      </c>
      <c r="F473" s="2" t="n">
        <v>36</v>
      </c>
    </row>
    <row r="474" customFormat="false" ht="13.5" hidden="false" customHeight="false" outlineLevel="0" collapsed="false">
      <c r="A474" s="11"/>
      <c r="B474" s="3" t="s">
        <v>464</v>
      </c>
      <c r="C474" s="2" t="n">
        <v>59622</v>
      </c>
      <c r="D474" s="15" t="n">
        <v>442</v>
      </c>
      <c r="E474" s="2" t="n">
        <v>40888</v>
      </c>
      <c r="F474" s="2" t="n">
        <v>438</v>
      </c>
    </row>
    <row r="475" customFormat="false" ht="13.5" hidden="false" customHeight="false" outlineLevel="0" collapsed="false">
      <c r="A475" s="11"/>
      <c r="B475" s="3" t="s">
        <v>465</v>
      </c>
      <c r="C475" s="2" t="n">
        <v>59000</v>
      </c>
      <c r="D475" s="15" t="n">
        <v>452</v>
      </c>
      <c r="E475" s="2" t="n">
        <v>542059</v>
      </c>
      <c r="F475" s="2" t="n">
        <v>15</v>
      </c>
    </row>
    <row r="476" customFormat="false" ht="13.5" hidden="false" customHeight="false" outlineLevel="0" collapsed="false">
      <c r="A476" s="11"/>
      <c r="B476" s="3" t="s">
        <v>466</v>
      </c>
      <c r="C476" s="2" t="n">
        <v>58266</v>
      </c>
      <c r="D476" s="15" t="n">
        <v>466</v>
      </c>
      <c r="E476" s="2" t="n">
        <v>38374</v>
      </c>
      <c r="F476" s="2" t="n">
        <v>479</v>
      </c>
    </row>
    <row r="477" customFormat="false" ht="13.5" hidden="false" customHeight="false" outlineLevel="0" collapsed="false">
      <c r="A477" s="11"/>
      <c r="B477" s="3" t="s">
        <v>467</v>
      </c>
      <c r="C477" s="2" t="n">
        <v>57031</v>
      </c>
      <c r="D477" s="15" t="n">
        <v>488</v>
      </c>
      <c r="E477" s="2" t="n">
        <v>69020</v>
      </c>
      <c r="F477" s="2" t="n">
        <v>246</v>
      </c>
    </row>
    <row r="478" customFormat="false" ht="13.5" hidden="false" customHeight="false" outlineLevel="0" collapsed="false">
      <c r="A478" s="11"/>
      <c r="B478" s="3" t="s">
        <v>468</v>
      </c>
      <c r="C478" s="2" t="n">
        <v>56906</v>
      </c>
      <c r="D478" s="15" t="n">
        <v>492</v>
      </c>
      <c r="E478" s="2" t="n">
        <v>38557</v>
      </c>
      <c r="F478" s="2" t="n">
        <v>475</v>
      </c>
    </row>
    <row r="479" customFormat="false" ht="13.5" hidden="false" customHeight="false" outlineLevel="0" collapsed="false">
      <c r="A479" s="11"/>
      <c r="B479" s="3" t="s">
        <v>469</v>
      </c>
      <c r="C479" s="2" t="n">
        <v>55842</v>
      </c>
      <c r="D479" s="15" t="n">
        <v>513</v>
      </c>
      <c r="E479" s="2" t="n">
        <v>407897</v>
      </c>
      <c r="F479" s="2" t="n">
        <v>30</v>
      </c>
    </row>
    <row r="480" customFormat="false" ht="13.5" hidden="false" customHeight="false" outlineLevel="0" collapsed="false">
      <c r="A480" s="11"/>
      <c r="B480" s="3" t="s">
        <v>470</v>
      </c>
      <c r="C480" s="2" t="n">
        <v>51448</v>
      </c>
      <c r="D480" s="15" t="n">
        <v>557</v>
      </c>
      <c r="E480" s="2" t="n">
        <v>121785</v>
      </c>
      <c r="F480" s="2" t="n">
        <v>147</v>
      </c>
    </row>
    <row r="481" customFormat="false" ht="13.5" hidden="false" customHeight="false" outlineLevel="0" collapsed="false">
      <c r="A481" s="11"/>
      <c r="B481" s="3" t="s">
        <v>471</v>
      </c>
      <c r="C481" s="2" t="n">
        <v>50098</v>
      </c>
      <c r="D481" s="15" t="n">
        <v>571</v>
      </c>
      <c r="E481" s="2" t="n">
        <v>200745</v>
      </c>
      <c r="F481" s="2" t="n">
        <v>95</v>
      </c>
    </row>
    <row r="482" customFormat="false" ht="13.5" hidden="false" customHeight="false" outlineLevel="0" collapsed="false">
      <c r="A482" s="11"/>
      <c r="B482" s="3" t="s">
        <v>472</v>
      </c>
      <c r="C482" s="2" t="n">
        <v>49713</v>
      </c>
      <c r="D482" s="15" t="n">
        <v>576</v>
      </c>
      <c r="E482" s="2" t="n">
        <v>81878</v>
      </c>
      <c r="F482" s="2" t="n">
        <v>204</v>
      </c>
    </row>
    <row r="483" customFormat="false" ht="13.5" hidden="false" customHeight="false" outlineLevel="0" collapsed="false">
      <c r="A483" s="11"/>
      <c r="B483" s="3" t="s">
        <v>473</v>
      </c>
      <c r="C483" s="2" t="n">
        <v>49479</v>
      </c>
      <c r="D483" s="15" t="n">
        <v>578</v>
      </c>
      <c r="E483" s="2" t="n">
        <v>149398</v>
      </c>
      <c r="F483" s="2" t="n">
        <v>129</v>
      </c>
    </row>
    <row r="484" customFormat="false" ht="13.5" hidden="false" customHeight="false" outlineLevel="0" collapsed="false">
      <c r="A484" s="11"/>
      <c r="B484" s="3" t="s">
        <v>474</v>
      </c>
      <c r="C484" s="2" t="n">
        <v>48593</v>
      </c>
      <c r="D484" s="15" t="n">
        <v>582</v>
      </c>
      <c r="E484" s="2" t="n">
        <v>121993</v>
      </c>
      <c r="F484" s="2" t="n">
        <v>146</v>
      </c>
    </row>
    <row r="485" customFormat="false" ht="13.5" hidden="false" customHeight="false" outlineLevel="0" collapsed="false">
      <c r="A485" s="11" t="s">
        <v>475</v>
      </c>
      <c r="D485" s="15"/>
    </row>
    <row r="486" customFormat="false" ht="13.5" hidden="false" customHeight="false" outlineLevel="0" collapsed="false">
      <c r="A486" s="11"/>
      <c r="B486" s="3" t="s">
        <v>476</v>
      </c>
      <c r="C486" s="2" t="n">
        <v>76584</v>
      </c>
      <c r="D486" s="15" t="n">
        <v>121</v>
      </c>
      <c r="E486" s="2" t="n">
        <v>34623</v>
      </c>
      <c r="F486" s="2" t="n">
        <v>528</v>
      </c>
    </row>
    <row r="487" customFormat="false" ht="13.5" hidden="false" customHeight="false" outlineLevel="0" collapsed="false">
      <c r="A487" s="11"/>
      <c r="B487" s="3" t="s">
        <v>477</v>
      </c>
      <c r="C487" s="2" t="n">
        <v>75297</v>
      </c>
      <c r="D487" s="15" t="n">
        <v>141</v>
      </c>
      <c r="E487" s="2" t="n">
        <v>36621</v>
      </c>
      <c r="F487" s="2" t="n">
        <v>503</v>
      </c>
    </row>
    <row r="488" customFormat="false" ht="13.5" hidden="false" customHeight="false" outlineLevel="0" collapsed="false">
      <c r="A488" s="11"/>
      <c r="B488" s="3" t="s">
        <v>478</v>
      </c>
      <c r="C488" s="2" t="n">
        <v>72239</v>
      </c>
      <c r="D488" s="15" t="n">
        <v>184</v>
      </c>
      <c r="E488" s="2" t="n">
        <v>51795</v>
      </c>
      <c r="F488" s="2" t="n">
        <v>336</v>
      </c>
    </row>
    <row r="489" customFormat="false" ht="13.5" hidden="false" customHeight="false" outlineLevel="0" collapsed="false">
      <c r="A489" s="11"/>
      <c r="B489" s="3" t="s">
        <v>479</v>
      </c>
      <c r="C489" s="2" t="n">
        <v>67600</v>
      </c>
      <c r="D489" s="15" t="n">
        <v>257</v>
      </c>
      <c r="E489" s="2" t="n">
        <v>53692</v>
      </c>
      <c r="F489" s="2" t="n">
        <v>332</v>
      </c>
    </row>
    <row r="490" customFormat="false" ht="13.5" hidden="false" customHeight="false" outlineLevel="0" collapsed="false">
      <c r="A490" s="11"/>
      <c r="B490" s="3" t="s">
        <v>475</v>
      </c>
      <c r="C490" s="2" t="n">
        <v>65147</v>
      </c>
      <c r="D490" s="15" t="n">
        <v>313</v>
      </c>
      <c r="E490" s="2" t="n">
        <v>203651</v>
      </c>
      <c r="F490" s="2" t="n">
        <v>90</v>
      </c>
    </row>
    <row r="491" customFormat="false" ht="13.5" hidden="false" customHeight="false" outlineLevel="0" collapsed="false">
      <c r="A491" s="11"/>
      <c r="B491" s="3" t="s">
        <v>480</v>
      </c>
      <c r="C491" s="2" t="n">
        <v>62603</v>
      </c>
      <c r="D491" s="15" t="n">
        <v>368</v>
      </c>
      <c r="E491" s="2" t="n">
        <v>52192</v>
      </c>
      <c r="F491" s="2" t="n">
        <v>333</v>
      </c>
    </row>
    <row r="492" customFormat="false" ht="13.5" hidden="false" customHeight="false" outlineLevel="0" collapsed="false">
      <c r="A492" s="11"/>
      <c r="B492" s="3" t="s">
        <v>481</v>
      </c>
      <c r="C492" s="2" t="n">
        <v>61967</v>
      </c>
      <c r="D492" s="15" t="n">
        <v>384</v>
      </c>
      <c r="E492" s="2" t="n">
        <v>72289</v>
      </c>
      <c r="F492" s="2" t="n">
        <v>238</v>
      </c>
    </row>
    <row r="493" customFormat="false" ht="13.5" hidden="false" customHeight="false" outlineLevel="0" collapsed="false">
      <c r="A493" s="11"/>
      <c r="B493" s="3" t="s">
        <v>482</v>
      </c>
      <c r="C493" s="2" t="n">
        <v>57804</v>
      </c>
      <c r="D493" s="15" t="n">
        <v>471</v>
      </c>
      <c r="E493" s="2" t="n">
        <v>34191</v>
      </c>
      <c r="F493" s="2" t="n">
        <v>536</v>
      </c>
    </row>
    <row r="494" customFormat="false" ht="13.5" hidden="false" customHeight="false" outlineLevel="0" collapsed="false">
      <c r="A494" s="11"/>
      <c r="B494" s="3" t="s">
        <v>483</v>
      </c>
      <c r="C494" s="2" t="n">
        <v>55156</v>
      </c>
      <c r="D494" s="15" t="n">
        <v>521</v>
      </c>
      <c r="E494" s="2" t="n">
        <v>56048</v>
      </c>
      <c r="F494" s="2" t="n">
        <v>305</v>
      </c>
    </row>
    <row r="495" customFormat="false" ht="13.5" hidden="false" customHeight="false" outlineLevel="0" collapsed="false">
      <c r="A495" s="11" t="s">
        <v>484</v>
      </c>
      <c r="D495" s="15"/>
    </row>
    <row r="496" customFormat="false" ht="13.5" hidden="false" customHeight="false" outlineLevel="0" collapsed="false">
      <c r="A496" s="11"/>
      <c r="B496" s="3" t="s">
        <v>485</v>
      </c>
      <c r="C496" s="2" t="n">
        <v>80803</v>
      </c>
      <c r="D496" s="15" t="n">
        <v>73</v>
      </c>
      <c r="E496" s="2" t="n">
        <v>33653</v>
      </c>
      <c r="F496" s="2" t="n">
        <v>542</v>
      </c>
    </row>
    <row r="497" customFormat="false" ht="13.5" hidden="false" customHeight="false" outlineLevel="0" collapsed="false">
      <c r="A497" s="11"/>
      <c r="B497" s="3" t="s">
        <v>486</v>
      </c>
      <c r="C497" s="2" t="n">
        <v>67057</v>
      </c>
      <c r="D497" s="15" t="n">
        <v>274</v>
      </c>
      <c r="E497" s="2" t="n">
        <v>54086</v>
      </c>
      <c r="F497" s="2" t="n">
        <v>321</v>
      </c>
    </row>
    <row r="498" customFormat="false" ht="13.5" hidden="false" customHeight="false" outlineLevel="0" collapsed="false">
      <c r="A498" s="11"/>
      <c r="B498" s="3" t="s">
        <v>487</v>
      </c>
      <c r="C498" s="2" t="n">
        <v>65409</v>
      </c>
      <c r="D498" s="15" t="n">
        <v>309</v>
      </c>
      <c r="E498" s="2" t="n">
        <v>30206</v>
      </c>
      <c r="F498" s="2" t="n">
        <v>601</v>
      </c>
    </row>
    <row r="499" customFormat="false" ht="13.5" hidden="false" customHeight="false" outlineLevel="0" collapsed="false">
      <c r="A499" s="11"/>
      <c r="B499" s="3" t="s">
        <v>488</v>
      </c>
      <c r="C499" s="2" t="n">
        <v>65176</v>
      </c>
      <c r="D499" s="15" t="n">
        <v>312</v>
      </c>
      <c r="E499" s="2" t="n">
        <v>40128</v>
      </c>
      <c r="F499" s="2" t="n">
        <v>449</v>
      </c>
    </row>
    <row r="500" customFormat="false" ht="13.5" hidden="false" customHeight="false" outlineLevel="0" collapsed="false">
      <c r="A500" s="11"/>
      <c r="B500" s="3" t="s">
        <v>489</v>
      </c>
      <c r="C500" s="2" t="n">
        <v>63624</v>
      </c>
      <c r="D500" s="15" t="n">
        <v>344</v>
      </c>
      <c r="E500" s="2" t="n">
        <v>64703</v>
      </c>
      <c r="F500" s="2" t="n">
        <v>258</v>
      </c>
    </row>
    <row r="501" customFormat="false" ht="13.5" hidden="false" customHeight="false" outlineLevel="0" collapsed="false">
      <c r="A501" s="11"/>
      <c r="B501" s="3" t="s">
        <v>490</v>
      </c>
      <c r="C501" s="2" t="n">
        <v>62481</v>
      </c>
      <c r="D501" s="15" t="n">
        <v>370</v>
      </c>
      <c r="E501" s="2" t="n">
        <v>36488</v>
      </c>
      <c r="F501" s="2" t="n">
        <v>505</v>
      </c>
    </row>
    <row r="502" customFormat="false" ht="13.5" hidden="false" customHeight="false" outlineLevel="0" collapsed="false">
      <c r="A502" s="11"/>
      <c r="B502" s="3" t="s">
        <v>484</v>
      </c>
      <c r="C502" s="2" t="n">
        <v>60603</v>
      </c>
      <c r="D502" s="15" t="n">
        <v>420</v>
      </c>
      <c r="E502" s="2" t="n">
        <v>360488</v>
      </c>
      <c r="F502" s="2" t="n">
        <v>38</v>
      </c>
    </row>
    <row r="503" customFormat="false" ht="13.5" hidden="false" customHeight="false" outlineLevel="0" collapsed="false">
      <c r="A503" s="11" t="s">
        <v>491</v>
      </c>
      <c r="D503" s="15"/>
    </row>
    <row r="504" customFormat="false" ht="13.5" hidden="false" customHeight="false" outlineLevel="0" collapsed="false">
      <c r="A504" s="11"/>
      <c r="B504" s="3" t="s">
        <v>492</v>
      </c>
      <c r="C504" s="2" t="n">
        <v>74921</v>
      </c>
      <c r="D504" s="15" t="n">
        <v>146</v>
      </c>
      <c r="E504" s="2" t="n">
        <v>50124</v>
      </c>
      <c r="F504" s="2" t="n">
        <v>349</v>
      </c>
    </row>
    <row r="505" customFormat="false" ht="13.5" hidden="false" customHeight="false" outlineLevel="0" collapsed="false">
      <c r="A505" s="11"/>
      <c r="B505" s="3" t="s">
        <v>491</v>
      </c>
      <c r="C505" s="2" t="n">
        <v>69829</v>
      </c>
      <c r="D505" s="15" t="n">
        <v>215</v>
      </c>
      <c r="E505" s="2" t="n">
        <v>115106</v>
      </c>
      <c r="F505" s="2" t="n">
        <v>154</v>
      </c>
    </row>
    <row r="506" customFormat="false" ht="13.5" hidden="false" customHeight="false" outlineLevel="0" collapsed="false">
      <c r="A506" s="11"/>
      <c r="B506" s="3" t="s">
        <v>493</v>
      </c>
      <c r="C506" s="2" t="n">
        <v>69220</v>
      </c>
      <c r="D506" s="15" t="n">
        <v>219</v>
      </c>
      <c r="E506" s="2" t="n">
        <v>109719</v>
      </c>
      <c r="F506" s="2" t="n">
        <v>157</v>
      </c>
    </row>
    <row r="507" customFormat="false" ht="13.5" hidden="false" customHeight="false" outlineLevel="0" collapsed="false">
      <c r="A507" s="11"/>
      <c r="B507" s="3" t="s">
        <v>494</v>
      </c>
      <c r="C507" s="2" t="n">
        <v>67667</v>
      </c>
      <c r="D507" s="15" t="n">
        <v>255</v>
      </c>
      <c r="E507" s="2" t="n">
        <v>35096</v>
      </c>
      <c r="F507" s="2" t="n">
        <v>524</v>
      </c>
    </row>
    <row r="508" customFormat="false" ht="13.5" hidden="false" customHeight="false" outlineLevel="0" collapsed="false">
      <c r="A508" s="11" t="s">
        <v>495</v>
      </c>
      <c r="D508" s="15"/>
    </row>
    <row r="509" customFormat="false" ht="13.5" hidden="false" customHeight="false" outlineLevel="0" collapsed="false">
      <c r="A509" s="11"/>
      <c r="B509" s="3" t="s">
        <v>496</v>
      </c>
      <c r="C509" s="2" t="n">
        <v>86852</v>
      </c>
      <c r="D509" s="15" t="n">
        <v>43</v>
      </c>
      <c r="E509" s="2" t="n">
        <v>41927</v>
      </c>
      <c r="F509" s="2" t="n">
        <v>425</v>
      </c>
    </row>
    <row r="510" customFormat="false" ht="13.5" hidden="false" customHeight="false" outlineLevel="0" collapsed="false">
      <c r="A510" s="11"/>
      <c r="B510" s="3" t="s">
        <v>497</v>
      </c>
      <c r="C510" s="2" t="n">
        <v>78709</v>
      </c>
      <c r="D510" s="15" t="n">
        <v>94</v>
      </c>
      <c r="E510" s="2" t="n">
        <v>31988</v>
      </c>
      <c r="F510" s="2" t="n">
        <v>569</v>
      </c>
    </row>
    <row r="511" customFormat="false" ht="13.5" hidden="false" customHeight="false" outlineLevel="0" collapsed="false">
      <c r="A511" s="11"/>
      <c r="B511" s="3" t="s">
        <v>498</v>
      </c>
      <c r="C511" s="2" t="n">
        <v>76088</v>
      </c>
      <c r="D511" s="15" t="n">
        <v>132</v>
      </c>
      <c r="E511" s="2" t="n">
        <v>50094</v>
      </c>
      <c r="F511" s="2" t="n">
        <v>350</v>
      </c>
    </row>
    <row r="512" customFormat="false" ht="13.5" hidden="false" customHeight="false" outlineLevel="0" collapsed="false">
      <c r="A512" s="11"/>
      <c r="B512" s="3" t="s">
        <v>499</v>
      </c>
      <c r="C512" s="2" t="n">
        <v>73944</v>
      </c>
      <c r="D512" s="15" t="n">
        <v>158</v>
      </c>
      <c r="E512" s="2" t="n">
        <v>31626</v>
      </c>
      <c r="F512" s="2" t="n">
        <v>577</v>
      </c>
    </row>
    <row r="513" customFormat="false" ht="13.5" hidden="false" customHeight="false" outlineLevel="0" collapsed="false">
      <c r="A513" s="11"/>
      <c r="B513" s="3" t="s">
        <v>500</v>
      </c>
      <c r="C513" s="2" t="n">
        <v>73570</v>
      </c>
      <c r="D513" s="15" t="n">
        <v>162</v>
      </c>
      <c r="E513" s="2" t="n">
        <v>49007</v>
      </c>
      <c r="F513" s="2" t="n">
        <v>356</v>
      </c>
    </row>
    <row r="514" customFormat="false" ht="13.5" hidden="false" customHeight="false" outlineLevel="0" collapsed="false">
      <c r="A514" s="11"/>
      <c r="B514" s="3" t="s">
        <v>501</v>
      </c>
      <c r="C514" s="2" t="n">
        <v>72412</v>
      </c>
      <c r="D514" s="15" t="n">
        <v>181</v>
      </c>
      <c r="E514" s="2" t="n">
        <v>69652</v>
      </c>
      <c r="F514" s="2" t="n">
        <v>243</v>
      </c>
    </row>
    <row r="515" customFormat="false" ht="13.5" hidden="false" customHeight="false" outlineLevel="0" collapsed="false">
      <c r="A515" s="11"/>
      <c r="B515" s="3" t="s">
        <v>502</v>
      </c>
      <c r="C515" s="2" t="n">
        <v>66547</v>
      </c>
      <c r="D515" s="15" t="n">
        <v>283</v>
      </c>
      <c r="E515" s="2" t="n">
        <v>118005</v>
      </c>
      <c r="F515" s="2" t="n">
        <v>151</v>
      </c>
    </row>
    <row r="516" customFormat="false" ht="13.5" hidden="false" customHeight="false" outlineLevel="0" collapsed="false">
      <c r="A516" s="11" t="s">
        <v>503</v>
      </c>
      <c r="D516" s="15"/>
    </row>
    <row r="517" customFormat="false" ht="13.5" hidden="false" customHeight="false" outlineLevel="0" collapsed="false">
      <c r="A517" s="11"/>
      <c r="B517" s="3" t="s">
        <v>504</v>
      </c>
      <c r="C517" s="2" t="n">
        <v>94268</v>
      </c>
      <c r="D517" s="15" t="n">
        <v>22</v>
      </c>
      <c r="E517" s="2" t="n">
        <v>31632</v>
      </c>
      <c r="F517" s="2" t="n">
        <v>576</v>
      </c>
    </row>
    <row r="518" customFormat="false" ht="13.5" hidden="false" customHeight="false" outlineLevel="0" collapsed="false">
      <c r="A518" s="11"/>
      <c r="B518" s="3" t="s">
        <v>505</v>
      </c>
      <c r="C518" s="2" t="n">
        <v>75654</v>
      </c>
      <c r="D518" s="15" t="n">
        <v>133</v>
      </c>
      <c r="E518" s="2" t="n">
        <v>63691</v>
      </c>
      <c r="F518" s="2" t="n">
        <v>264</v>
      </c>
    </row>
    <row r="519" customFormat="false" ht="13.5" hidden="false" customHeight="false" outlineLevel="0" collapsed="false">
      <c r="A519" s="11"/>
      <c r="B519" s="3" t="s">
        <v>506</v>
      </c>
      <c r="C519" s="2" t="n">
        <v>72442</v>
      </c>
      <c r="D519" s="15" t="n">
        <v>179</v>
      </c>
      <c r="E519" s="2" t="n">
        <v>74986</v>
      </c>
      <c r="F519" s="2" t="n">
        <v>227</v>
      </c>
    </row>
    <row r="520" customFormat="false" ht="13.5" hidden="false" customHeight="false" outlineLevel="0" collapsed="false">
      <c r="A520" s="11"/>
      <c r="B520" s="3" t="s">
        <v>507</v>
      </c>
      <c r="C520" s="2" t="n">
        <v>69764</v>
      </c>
      <c r="D520" s="15" t="n">
        <v>218</v>
      </c>
      <c r="E520" s="2" t="n">
        <v>37706</v>
      </c>
      <c r="F520" s="2" t="n">
        <v>495</v>
      </c>
    </row>
    <row r="521" customFormat="false" ht="13.5" hidden="false" customHeight="false" outlineLevel="0" collapsed="false">
      <c r="A521" s="11"/>
      <c r="B521" s="3" t="s">
        <v>508</v>
      </c>
      <c r="C521" s="2" t="n">
        <v>69748</v>
      </c>
      <c r="D521" s="15" t="n">
        <v>219</v>
      </c>
      <c r="E521" s="2" t="n">
        <v>38309</v>
      </c>
      <c r="F521" s="2" t="n">
        <v>482</v>
      </c>
    </row>
    <row r="522" customFormat="false" ht="13.5" hidden="false" customHeight="false" outlineLevel="0" collapsed="false">
      <c r="A522" s="11"/>
      <c r="B522" s="3" t="s">
        <v>503</v>
      </c>
      <c r="C522" s="2" t="n">
        <v>63802</v>
      </c>
      <c r="D522" s="15" t="n">
        <v>340</v>
      </c>
      <c r="E522" s="2" t="n">
        <v>433508</v>
      </c>
      <c r="F522" s="2" t="n">
        <v>25</v>
      </c>
    </row>
    <row r="523" customFormat="false" ht="13.5" hidden="false" customHeight="false" outlineLevel="0" collapsed="false">
      <c r="A523" s="11"/>
      <c r="B523" s="3" t="s">
        <v>509</v>
      </c>
      <c r="C523" s="2" t="n">
        <v>62188</v>
      </c>
      <c r="D523" s="15" t="n">
        <v>375</v>
      </c>
      <c r="E523" s="2" t="n">
        <v>69152</v>
      </c>
      <c r="F523" s="2" t="n">
        <v>244</v>
      </c>
    </row>
    <row r="524" customFormat="false" ht="13.5" hidden="false" customHeight="false" outlineLevel="0" collapsed="false">
      <c r="A524" s="11"/>
      <c r="B524" s="3" t="s">
        <v>510</v>
      </c>
      <c r="C524" s="2" t="n">
        <v>57185</v>
      </c>
      <c r="D524" s="15" t="n">
        <v>486</v>
      </c>
      <c r="E524" s="2" t="n">
        <v>351897</v>
      </c>
      <c r="F524" s="2" t="n">
        <v>39</v>
      </c>
    </row>
    <row r="525" customFormat="false" ht="13.5" hidden="false" customHeight="false" outlineLevel="0" collapsed="false">
      <c r="A525" s="11" t="s">
        <v>511</v>
      </c>
      <c r="D525" s="15"/>
    </row>
    <row r="526" customFormat="false" ht="13.5" hidden="false" customHeight="false" outlineLevel="0" collapsed="false">
      <c r="A526" s="11"/>
      <c r="B526" s="3" t="s">
        <v>512</v>
      </c>
      <c r="C526" s="2" t="n">
        <v>95452</v>
      </c>
      <c r="D526" s="15" t="n">
        <v>21</v>
      </c>
      <c r="E526" s="2" t="n">
        <v>37853</v>
      </c>
      <c r="F526" s="2" t="n">
        <v>492</v>
      </c>
    </row>
    <row r="527" customFormat="false" ht="13.5" hidden="false" customHeight="false" outlineLevel="0" collapsed="false">
      <c r="A527" s="11"/>
      <c r="B527" s="3" t="s">
        <v>240</v>
      </c>
      <c r="C527" s="2" t="n">
        <v>79536</v>
      </c>
      <c r="D527" s="15" t="n">
        <v>84</v>
      </c>
      <c r="E527" s="2" t="n">
        <v>48151</v>
      </c>
      <c r="F527" s="2" t="n">
        <v>363</v>
      </c>
    </row>
    <row r="528" customFormat="false" ht="13.5" hidden="false" customHeight="false" outlineLevel="0" collapsed="false">
      <c r="A528" s="11"/>
      <c r="B528" s="3" t="s">
        <v>513</v>
      </c>
      <c r="C528" s="2" t="n">
        <v>79415</v>
      </c>
      <c r="D528" s="15" t="n">
        <v>86</v>
      </c>
      <c r="E528" s="2" t="n">
        <v>36954</v>
      </c>
      <c r="F528" s="2" t="n">
        <v>500</v>
      </c>
    </row>
    <row r="529" customFormat="false" ht="13.5" hidden="false" customHeight="false" outlineLevel="0" collapsed="false">
      <c r="A529" s="11"/>
      <c r="B529" s="3" t="s">
        <v>514</v>
      </c>
      <c r="C529" s="2" t="n">
        <v>69997</v>
      </c>
      <c r="D529" s="15" t="n">
        <v>213</v>
      </c>
      <c r="E529" s="2" t="n">
        <v>85170</v>
      </c>
      <c r="F529" s="2" t="n">
        <v>201</v>
      </c>
    </row>
    <row r="530" customFormat="false" ht="13.5" hidden="false" customHeight="false" outlineLevel="0" collapsed="false">
      <c r="A530" s="11"/>
      <c r="B530" s="3" t="s">
        <v>515</v>
      </c>
      <c r="C530" s="2" t="n">
        <v>67646</v>
      </c>
      <c r="D530" s="15" t="n">
        <v>256</v>
      </c>
      <c r="E530" s="2" t="n">
        <v>92793</v>
      </c>
      <c r="F530" s="2" t="n">
        <v>183</v>
      </c>
    </row>
    <row r="531" customFormat="false" ht="13.5" hidden="false" customHeight="false" outlineLevel="0" collapsed="false">
      <c r="A531" s="11"/>
      <c r="B531" s="3" t="s">
        <v>516</v>
      </c>
      <c r="C531" s="2" t="n">
        <v>65926</v>
      </c>
      <c r="D531" s="15" t="n">
        <v>301</v>
      </c>
      <c r="E531" s="2" t="n">
        <v>38003</v>
      </c>
      <c r="F531" s="2" t="n">
        <v>490</v>
      </c>
    </row>
    <row r="532" customFormat="false" ht="13.5" hidden="false" customHeight="false" outlineLevel="0" collapsed="false">
      <c r="A532" s="11"/>
      <c r="B532" s="3" t="s">
        <v>517</v>
      </c>
      <c r="C532" s="2" t="n">
        <v>65871</v>
      </c>
      <c r="D532" s="15" t="n">
        <v>302</v>
      </c>
      <c r="E532" s="2" t="n">
        <v>235720</v>
      </c>
      <c r="F532" s="2" t="n">
        <v>75</v>
      </c>
    </row>
    <row r="533" customFormat="false" ht="13.5" hidden="false" customHeight="false" outlineLevel="0" collapsed="false">
      <c r="A533" s="11"/>
      <c r="B533" s="3" t="s">
        <v>511</v>
      </c>
      <c r="C533" s="2" t="n">
        <v>62295</v>
      </c>
      <c r="D533" s="15" t="n">
        <v>373</v>
      </c>
      <c r="E533" s="2" t="n">
        <v>547828</v>
      </c>
      <c r="F533" s="2" t="n">
        <v>14</v>
      </c>
    </row>
    <row r="534" customFormat="false" ht="13.5" hidden="false" customHeight="false" outlineLevel="0" collapsed="false">
      <c r="A534" s="11"/>
      <c r="B534" s="3" t="s">
        <v>518</v>
      </c>
      <c r="C534" s="2" t="n">
        <v>60396</v>
      </c>
      <c r="D534" s="15" t="n">
        <v>426</v>
      </c>
      <c r="E534" s="2" t="n">
        <v>248282</v>
      </c>
      <c r="F534" s="2" t="n">
        <v>65</v>
      </c>
    </row>
    <row r="535" customFormat="false" ht="13.5" hidden="false" customHeight="false" outlineLevel="0" collapsed="false">
      <c r="A535" s="11"/>
      <c r="B535" s="3" t="s">
        <v>519</v>
      </c>
      <c r="C535" s="2" t="n">
        <v>57560</v>
      </c>
      <c r="D535" s="15" t="n">
        <v>479</v>
      </c>
      <c r="E535" s="2" t="n">
        <v>43367</v>
      </c>
      <c r="F535" s="2" t="n">
        <v>412</v>
      </c>
    </row>
    <row r="536" customFormat="false" ht="13.5" hidden="false" customHeight="false" outlineLevel="0" collapsed="false">
      <c r="A536" s="11"/>
      <c r="B536" s="3" t="s">
        <v>520</v>
      </c>
      <c r="C536" s="2" t="n">
        <v>56571</v>
      </c>
      <c r="D536" s="15" t="n">
        <v>500</v>
      </c>
      <c r="E536" s="2" t="n">
        <v>38348</v>
      </c>
      <c r="F536" s="2" t="n">
        <v>480</v>
      </c>
    </row>
    <row r="537" customFormat="false" ht="13.5" hidden="false" customHeight="false" outlineLevel="0" collapsed="false">
      <c r="A537" s="11"/>
      <c r="B537" s="3" t="s">
        <v>521</v>
      </c>
      <c r="C537" s="2" t="n">
        <v>54849</v>
      </c>
      <c r="D537" s="15" t="n">
        <v>525</v>
      </c>
      <c r="E537" s="2" t="n">
        <v>40648</v>
      </c>
      <c r="F537" s="2" t="n">
        <v>443</v>
      </c>
    </row>
    <row r="538" customFormat="false" ht="13.5" hidden="false" customHeight="false" outlineLevel="0" collapsed="false">
      <c r="A538" s="11"/>
      <c r="B538" s="3" t="s">
        <v>522</v>
      </c>
      <c r="C538" s="2" t="n">
        <v>46920</v>
      </c>
      <c r="D538" s="15" t="n">
        <v>591</v>
      </c>
      <c r="E538" s="2" t="n">
        <v>38227</v>
      </c>
      <c r="F538" s="2" t="n">
        <v>485</v>
      </c>
    </row>
    <row r="539" customFormat="false" ht="13.5" hidden="false" customHeight="false" outlineLevel="0" collapsed="false">
      <c r="A539" s="11" t="s">
        <v>523</v>
      </c>
      <c r="D539" s="15"/>
    </row>
    <row r="540" customFormat="false" ht="13.5" hidden="false" customHeight="false" outlineLevel="0" collapsed="false">
      <c r="A540" s="11"/>
      <c r="B540" s="3" t="s">
        <v>524</v>
      </c>
      <c r="C540" s="2" t="n">
        <v>80623</v>
      </c>
      <c r="D540" s="15" t="n">
        <v>74</v>
      </c>
      <c r="E540" s="2" t="n">
        <v>39972</v>
      </c>
      <c r="F540" s="2" t="n">
        <v>451</v>
      </c>
    </row>
    <row r="541" customFormat="false" ht="13.5" hidden="false" customHeight="false" outlineLevel="0" collapsed="false">
      <c r="A541" s="11"/>
      <c r="B541" s="3" t="s">
        <v>525</v>
      </c>
      <c r="C541" s="2" t="n">
        <v>70492</v>
      </c>
      <c r="D541" s="15" t="n">
        <v>205</v>
      </c>
      <c r="E541" s="2" t="n">
        <v>99186</v>
      </c>
      <c r="F541" s="2" t="n">
        <v>169</v>
      </c>
    </row>
    <row r="542" customFormat="false" ht="13.5" hidden="false" customHeight="false" outlineLevel="0" collapsed="false">
      <c r="A542" s="11"/>
      <c r="B542" s="3" t="s">
        <v>523</v>
      </c>
      <c r="C542" s="2" t="n">
        <v>66995</v>
      </c>
      <c r="D542" s="15" t="n">
        <v>275</v>
      </c>
      <c r="E542" s="2" t="n">
        <v>101657</v>
      </c>
      <c r="F542" s="2" t="n">
        <v>168</v>
      </c>
    </row>
    <row r="543" customFormat="false" ht="13.5" hidden="false" customHeight="false" outlineLevel="0" collapsed="false">
      <c r="A543" s="11"/>
      <c r="B543" s="3" t="s">
        <v>526</v>
      </c>
      <c r="C543" s="2" t="n">
        <v>66684</v>
      </c>
      <c r="D543" s="15" t="n">
        <v>280</v>
      </c>
      <c r="E543" s="2" t="n">
        <v>45323</v>
      </c>
      <c r="F543" s="2" t="n">
        <v>392</v>
      </c>
    </row>
    <row r="544" customFormat="false" ht="13.5" hidden="false" customHeight="false" outlineLevel="0" collapsed="false">
      <c r="A544" s="11"/>
      <c r="B544" s="3" t="s">
        <v>527</v>
      </c>
      <c r="C544" s="2" t="n">
        <v>66130</v>
      </c>
      <c r="D544" s="15" t="n">
        <v>295</v>
      </c>
      <c r="E544" s="2" t="n">
        <v>52260</v>
      </c>
      <c r="F544" s="2" t="n">
        <v>332</v>
      </c>
    </row>
    <row r="545" customFormat="false" ht="13.5" hidden="false" customHeight="false" outlineLevel="0" collapsed="false">
      <c r="A545" s="11"/>
      <c r="B545" s="3" t="s">
        <v>528</v>
      </c>
      <c r="C545" s="2" t="n">
        <v>66039</v>
      </c>
      <c r="D545" s="15" t="n">
        <v>298</v>
      </c>
      <c r="E545" s="2" t="n">
        <v>41511</v>
      </c>
      <c r="F545" s="2" t="n">
        <v>431</v>
      </c>
    </row>
    <row r="546" customFormat="false" ht="13.5" hidden="false" customHeight="false" outlineLevel="0" collapsed="false">
      <c r="A546" s="11"/>
      <c r="B546" s="3" t="s">
        <v>529</v>
      </c>
      <c r="C546" s="2" t="n">
        <v>64779</v>
      </c>
      <c r="D546" s="15" t="n">
        <v>320</v>
      </c>
      <c r="E546" s="2" t="n">
        <v>105229</v>
      </c>
      <c r="F546" s="2" t="n">
        <v>160</v>
      </c>
    </row>
    <row r="547" customFormat="false" ht="13.5" hidden="false" customHeight="false" outlineLevel="0" collapsed="false">
      <c r="A547" s="11"/>
      <c r="B547" s="3" t="s">
        <v>530</v>
      </c>
      <c r="C547" s="2" t="n">
        <v>63589</v>
      </c>
      <c r="D547" s="15" t="n">
        <v>346</v>
      </c>
      <c r="E547" s="2" t="n">
        <v>49739</v>
      </c>
      <c r="F547" s="2" t="n">
        <v>354</v>
      </c>
    </row>
    <row r="548" customFormat="false" ht="13.5" hidden="false" customHeight="false" outlineLevel="0" collapsed="false">
      <c r="A548" s="11"/>
      <c r="B548" s="3" t="s">
        <v>531</v>
      </c>
      <c r="C548" s="2" t="n">
        <v>62819</v>
      </c>
      <c r="D548" s="15" t="n">
        <v>362</v>
      </c>
      <c r="E548" s="2" t="n">
        <v>98312</v>
      </c>
      <c r="F548" s="2" t="n">
        <v>171</v>
      </c>
    </row>
    <row r="549" customFormat="false" ht="13.5" hidden="false" customHeight="false" outlineLevel="0" collapsed="false">
      <c r="A549" s="11"/>
      <c r="B549" s="3" t="s">
        <v>532</v>
      </c>
      <c r="C549" s="2" t="n">
        <v>59906</v>
      </c>
      <c r="D549" s="15" t="n">
        <v>435</v>
      </c>
      <c r="E549" s="2" t="n">
        <v>31966</v>
      </c>
      <c r="F549" s="2" t="n">
        <v>570</v>
      </c>
    </row>
    <row r="550" customFormat="false" ht="13.5" hidden="false" customHeight="false" outlineLevel="0" collapsed="false">
      <c r="A550" s="11"/>
      <c r="B550" s="3" t="s">
        <v>533</v>
      </c>
      <c r="C550" s="2" t="n">
        <v>59202</v>
      </c>
      <c r="D550" s="15" t="n">
        <v>450</v>
      </c>
      <c r="E550" s="2" t="n">
        <v>151762</v>
      </c>
      <c r="F550" s="2" t="n">
        <v>126</v>
      </c>
    </row>
    <row r="551" customFormat="false" ht="13.5" hidden="false" customHeight="false" outlineLevel="0" collapsed="false">
      <c r="A551" s="11"/>
      <c r="B551" s="3" t="s">
        <v>534</v>
      </c>
      <c r="C551" s="2" t="n">
        <v>55398</v>
      </c>
      <c r="D551" s="15" t="n">
        <v>519</v>
      </c>
      <c r="E551" s="2" t="n">
        <v>263085</v>
      </c>
      <c r="F551" s="2" t="n">
        <v>59</v>
      </c>
    </row>
    <row r="552" customFormat="false" ht="13.5" hidden="false" customHeight="false" outlineLevel="0" collapsed="false">
      <c r="A552" s="11" t="s">
        <v>535</v>
      </c>
      <c r="D552" s="15"/>
    </row>
    <row r="553" customFormat="false" ht="13.5" hidden="false" customHeight="false" outlineLevel="0" collapsed="false">
      <c r="A553" s="11"/>
      <c r="B553" s="3" t="s">
        <v>536</v>
      </c>
      <c r="C553" s="2" t="n">
        <v>75534</v>
      </c>
      <c r="D553" s="15" t="n">
        <v>135</v>
      </c>
      <c r="E553" s="2" t="n">
        <v>61414</v>
      </c>
      <c r="F553" s="2" t="n">
        <v>275</v>
      </c>
    </row>
    <row r="554" customFormat="false" ht="13.5" hidden="false" customHeight="false" outlineLevel="0" collapsed="false">
      <c r="A554" s="11"/>
      <c r="B554" s="3" t="s">
        <v>537</v>
      </c>
      <c r="C554" s="2" t="n">
        <v>73172</v>
      </c>
      <c r="D554" s="15" t="n">
        <v>169</v>
      </c>
      <c r="E554" s="2" t="n">
        <v>60780</v>
      </c>
      <c r="F554" s="2" t="n">
        <v>279</v>
      </c>
    </row>
    <row r="555" customFormat="false" ht="13.5" hidden="false" customHeight="false" outlineLevel="0" collapsed="false">
      <c r="A555" s="11"/>
      <c r="B555" s="3" t="s">
        <v>538</v>
      </c>
      <c r="C555" s="2" t="n">
        <v>68500</v>
      </c>
      <c r="D555" s="15" t="n">
        <v>240</v>
      </c>
      <c r="E555" s="2" t="n">
        <v>41716</v>
      </c>
      <c r="F555" s="2" t="n">
        <v>427</v>
      </c>
    </row>
    <row r="556" customFormat="false" ht="13.5" hidden="false" customHeight="false" outlineLevel="0" collapsed="false">
      <c r="A556" s="11"/>
      <c r="B556" s="3" t="s">
        <v>535</v>
      </c>
      <c r="C556" s="2" t="n">
        <v>60958</v>
      </c>
      <c r="D556" s="15" t="n">
        <v>417</v>
      </c>
      <c r="E556" s="2" t="n">
        <v>227820</v>
      </c>
      <c r="F556" s="2" t="n">
        <v>81</v>
      </c>
    </row>
    <row r="557" customFormat="false" ht="13.5" hidden="false" customHeight="false" outlineLevel="0" collapsed="false">
      <c r="A557" s="11" t="s">
        <v>539</v>
      </c>
      <c r="D557" s="15"/>
    </row>
    <row r="558" customFormat="false" ht="13.5" hidden="false" customHeight="false" outlineLevel="0" collapsed="false">
      <c r="A558" s="11"/>
      <c r="B558" s="3" t="s">
        <v>540</v>
      </c>
      <c r="C558" s="2" t="n">
        <v>78499</v>
      </c>
      <c r="D558" s="15" t="n">
        <v>96</v>
      </c>
      <c r="E558" s="2" t="n">
        <v>63882</v>
      </c>
      <c r="F558" s="2" t="n">
        <v>261</v>
      </c>
    </row>
    <row r="559" customFormat="false" ht="13.5" hidden="false" customHeight="false" outlineLevel="0" collapsed="false">
      <c r="A559" s="11"/>
      <c r="B559" s="3" t="s">
        <v>541</v>
      </c>
      <c r="C559" s="2" t="n">
        <v>76121</v>
      </c>
      <c r="D559" s="15" t="n">
        <v>131</v>
      </c>
      <c r="E559" s="2" t="n">
        <v>61054</v>
      </c>
      <c r="F559" s="2" t="n">
        <v>277</v>
      </c>
    </row>
    <row r="560" customFormat="false" ht="13.5" hidden="false" customHeight="false" outlineLevel="0" collapsed="false">
      <c r="A560" s="11"/>
      <c r="B560" s="3" t="s">
        <v>542</v>
      </c>
      <c r="C560" s="2" t="n">
        <v>72474</v>
      </c>
      <c r="D560" s="15" t="n">
        <v>178</v>
      </c>
      <c r="E560" s="2" t="n">
        <v>35050</v>
      </c>
      <c r="F560" s="2" t="n">
        <v>525</v>
      </c>
    </row>
    <row r="561" customFormat="false" ht="13.5" hidden="false" customHeight="false" outlineLevel="0" collapsed="false">
      <c r="A561" s="11"/>
      <c r="B561" s="3" t="s">
        <v>543</v>
      </c>
      <c r="C561" s="2" t="n">
        <v>67537</v>
      </c>
      <c r="D561" s="15" t="n">
        <v>258</v>
      </c>
      <c r="E561" s="2" t="n">
        <v>43748</v>
      </c>
      <c r="F561" s="2" t="n">
        <v>411</v>
      </c>
    </row>
    <row r="562" customFormat="false" ht="13.5" hidden="false" customHeight="false" outlineLevel="0" collapsed="false">
      <c r="A562" s="11"/>
      <c r="B562" s="3" t="s">
        <v>544</v>
      </c>
      <c r="C562" s="2" t="n">
        <v>61346</v>
      </c>
      <c r="D562" s="15" t="n">
        <v>402</v>
      </c>
      <c r="E562" s="2" t="n">
        <v>270939</v>
      </c>
      <c r="F562" s="2" t="n">
        <v>54</v>
      </c>
    </row>
    <row r="563" customFormat="false" ht="13.5" hidden="false" customHeight="false" outlineLevel="0" collapsed="false">
      <c r="A563" s="11" t="s">
        <v>545</v>
      </c>
      <c r="D563" s="15"/>
    </row>
    <row r="564" customFormat="false" ht="13.5" hidden="false" customHeight="false" outlineLevel="0" collapsed="false">
      <c r="A564" s="11"/>
      <c r="B564" s="3" t="s">
        <v>546</v>
      </c>
      <c r="C564" s="2" t="n">
        <v>78478</v>
      </c>
      <c r="D564" s="15" t="n">
        <v>97</v>
      </c>
      <c r="E564" s="2" t="n">
        <v>65138</v>
      </c>
      <c r="F564" s="2" t="n">
        <v>257</v>
      </c>
    </row>
    <row r="565" customFormat="false" ht="13.5" hidden="false" customHeight="false" outlineLevel="0" collapsed="false">
      <c r="A565" s="11"/>
      <c r="B565" s="3" t="s">
        <v>547</v>
      </c>
      <c r="C565" s="2" t="n">
        <v>77444</v>
      </c>
      <c r="D565" s="15" t="n">
        <v>114</v>
      </c>
      <c r="E565" s="2" t="n">
        <v>38728</v>
      </c>
      <c r="F565" s="2" t="n">
        <v>469</v>
      </c>
    </row>
    <row r="566" customFormat="false" ht="13.5" hidden="false" customHeight="false" outlineLevel="0" collapsed="false">
      <c r="A566" s="11"/>
      <c r="B566" s="3" t="s">
        <v>548</v>
      </c>
      <c r="C566" s="2" t="n">
        <v>76333</v>
      </c>
      <c r="D566" s="15" t="n">
        <v>127</v>
      </c>
      <c r="E566" s="2" t="n">
        <v>38317</v>
      </c>
      <c r="F566" s="2" t="n">
        <v>481</v>
      </c>
    </row>
    <row r="567" customFormat="false" ht="13.5" hidden="false" customHeight="false" outlineLevel="0" collapsed="false">
      <c r="A567" s="11"/>
      <c r="B567" s="3" t="s">
        <v>549</v>
      </c>
      <c r="C567" s="2" t="n">
        <v>72971</v>
      </c>
      <c r="D567" s="15" t="n">
        <v>172</v>
      </c>
      <c r="E567" s="2" t="n">
        <v>35444</v>
      </c>
      <c r="F567" s="2" t="n">
        <v>517</v>
      </c>
    </row>
    <row r="568" customFormat="false" ht="13.5" hidden="false" customHeight="false" outlineLevel="0" collapsed="false">
      <c r="A568" s="11"/>
      <c r="B568" s="3" t="s">
        <v>550</v>
      </c>
      <c r="C568" s="2" t="n">
        <v>69744</v>
      </c>
      <c r="D568" s="15" t="n">
        <v>220</v>
      </c>
      <c r="E568" s="2" t="n">
        <v>51760</v>
      </c>
      <c r="F568" s="2" t="n">
        <v>337</v>
      </c>
    </row>
    <row r="569" customFormat="false" ht="13.5" hidden="false" customHeight="false" outlineLevel="0" collapsed="false">
      <c r="A569" s="11"/>
      <c r="B569" s="3" t="s">
        <v>551</v>
      </c>
      <c r="C569" s="2" t="n">
        <v>68384</v>
      </c>
      <c r="D569" s="15" t="n">
        <v>242</v>
      </c>
      <c r="E569" s="2" t="n">
        <v>47601</v>
      </c>
      <c r="F569" s="2" t="n">
        <v>369</v>
      </c>
    </row>
    <row r="570" customFormat="false" ht="13.5" hidden="false" customHeight="false" outlineLevel="0" collapsed="false">
      <c r="A570" s="11"/>
      <c r="B570" s="3" t="s">
        <v>552</v>
      </c>
      <c r="C570" s="2" t="n">
        <v>59249</v>
      </c>
      <c r="D570" s="15" t="n">
        <v>448</v>
      </c>
      <c r="E570" s="2" t="n">
        <v>108963</v>
      </c>
      <c r="F570" s="2" t="n">
        <v>158</v>
      </c>
    </row>
    <row r="571" customFormat="false" ht="13.5" hidden="false" customHeight="false" outlineLevel="0" collapsed="false">
      <c r="A571" s="11"/>
      <c r="B571" s="3" t="s">
        <v>553</v>
      </c>
      <c r="C571" s="2" t="n">
        <v>57803</v>
      </c>
      <c r="D571" s="15" t="n">
        <v>472</v>
      </c>
      <c r="E571" s="2" t="n">
        <v>126661</v>
      </c>
      <c r="F571" s="2" t="n">
        <v>144</v>
      </c>
    </row>
    <row r="572" customFormat="false" ht="13.5" hidden="false" customHeight="false" outlineLevel="0" collapsed="false">
      <c r="A572" s="11"/>
      <c r="B572" s="3" t="s">
        <v>554</v>
      </c>
      <c r="C572" s="2" t="n">
        <v>57549</v>
      </c>
      <c r="D572" s="15" t="n">
        <v>480</v>
      </c>
      <c r="E572" s="2" t="n">
        <v>318726</v>
      </c>
      <c r="F572" s="2" t="n">
        <v>46</v>
      </c>
    </row>
    <row r="573" customFormat="false" ht="13.5" hidden="false" customHeight="false" outlineLevel="0" collapsed="false">
      <c r="A573" s="11" t="s">
        <v>555</v>
      </c>
      <c r="D573" s="15"/>
    </row>
    <row r="574" customFormat="false" ht="13.5" hidden="false" customHeight="false" outlineLevel="0" collapsed="false">
      <c r="A574" s="11"/>
      <c r="B574" s="3" t="s">
        <v>556</v>
      </c>
      <c r="C574" s="2" t="n">
        <v>81132</v>
      </c>
      <c r="D574" s="15" t="n">
        <v>66</v>
      </c>
      <c r="E574" s="2" t="n">
        <v>42384</v>
      </c>
      <c r="F574" s="2" t="n">
        <v>419</v>
      </c>
    </row>
    <row r="575" customFormat="false" ht="13.5" hidden="false" customHeight="false" outlineLevel="0" collapsed="false">
      <c r="A575" s="11"/>
      <c r="B575" s="3" t="s">
        <v>557</v>
      </c>
      <c r="C575" s="2" t="n">
        <v>80885</v>
      </c>
      <c r="D575" s="15" t="n">
        <v>72</v>
      </c>
      <c r="E575" s="2" t="n">
        <v>34309</v>
      </c>
      <c r="F575" s="2" t="n">
        <v>532</v>
      </c>
    </row>
    <row r="576" customFormat="false" ht="13.5" hidden="false" customHeight="false" outlineLevel="0" collapsed="false">
      <c r="A576" s="11"/>
      <c r="B576" s="3" t="s">
        <v>558</v>
      </c>
      <c r="C576" s="2" t="n">
        <v>77530</v>
      </c>
      <c r="D576" s="15" t="n">
        <v>111</v>
      </c>
      <c r="E576" s="2" t="n">
        <v>30276</v>
      </c>
      <c r="F576" s="2" t="n">
        <v>596</v>
      </c>
    </row>
    <row r="577" customFormat="false" ht="13.5" hidden="false" customHeight="false" outlineLevel="0" collapsed="false">
      <c r="A577" s="11"/>
      <c r="B577" s="3" t="s">
        <v>559</v>
      </c>
      <c r="C577" s="2" t="n">
        <v>71833</v>
      </c>
      <c r="D577" s="15" t="n">
        <v>188</v>
      </c>
      <c r="E577" s="2" t="n">
        <v>30225</v>
      </c>
      <c r="F577" s="2" t="n">
        <v>598</v>
      </c>
    </row>
    <row r="578" customFormat="false" ht="13.5" hidden="false" customHeight="false" outlineLevel="0" collapsed="false">
      <c r="A578" s="11"/>
      <c r="B578" s="3" t="s">
        <v>555</v>
      </c>
      <c r="C578" s="2" t="n">
        <v>55658</v>
      </c>
      <c r="D578" s="15" t="n">
        <v>516</v>
      </c>
      <c r="E578" s="2" t="n">
        <v>240944</v>
      </c>
      <c r="F578" s="2" t="n">
        <v>72</v>
      </c>
    </row>
    <row r="579" customFormat="false" ht="13.5" hidden="false" customHeight="false" outlineLevel="0" collapsed="false">
      <c r="A579" s="11" t="s">
        <v>560</v>
      </c>
      <c r="D579" s="15"/>
    </row>
    <row r="580" customFormat="false" ht="13.5" hidden="false" customHeight="false" outlineLevel="0" collapsed="false">
      <c r="A580" s="11"/>
      <c r="B580" s="3" t="s">
        <v>561</v>
      </c>
      <c r="C580" s="2" t="n">
        <v>98236</v>
      </c>
      <c r="D580" s="15" t="n">
        <v>18</v>
      </c>
      <c r="E580" s="2" t="n">
        <v>32822</v>
      </c>
      <c r="F580" s="2" t="n">
        <v>552</v>
      </c>
    </row>
    <row r="581" customFormat="false" ht="13.5" hidden="false" customHeight="false" outlineLevel="0" collapsed="false">
      <c r="A581" s="11"/>
      <c r="B581" s="3" t="s">
        <v>562</v>
      </c>
      <c r="C581" s="2" t="n">
        <v>91435</v>
      </c>
      <c r="D581" s="15" t="n">
        <v>32</v>
      </c>
      <c r="E581" s="2" t="n">
        <v>46099</v>
      </c>
      <c r="F581" s="2" t="n">
        <v>385</v>
      </c>
    </row>
    <row r="582" customFormat="false" ht="13.5" hidden="false" customHeight="false" outlineLevel="0" collapsed="false">
      <c r="A582" s="11"/>
      <c r="B582" s="3" t="s">
        <v>563</v>
      </c>
      <c r="C582" s="2" t="n">
        <v>87319</v>
      </c>
      <c r="D582" s="15" t="n">
        <v>42</v>
      </c>
      <c r="E582" s="2" t="n">
        <v>30432</v>
      </c>
      <c r="F582" s="2" t="n">
        <v>594</v>
      </c>
    </row>
    <row r="583" customFormat="false" ht="13.5" hidden="false" customHeight="false" outlineLevel="0" collapsed="false">
      <c r="A583" s="11"/>
      <c r="B583" s="3" t="s">
        <v>564</v>
      </c>
      <c r="C583" s="2" t="n">
        <v>83899</v>
      </c>
      <c r="D583" s="15" t="n">
        <v>50</v>
      </c>
      <c r="E583" s="2" t="n">
        <v>65928</v>
      </c>
      <c r="F583" s="2" t="n">
        <v>253</v>
      </c>
    </row>
    <row r="584" customFormat="false" ht="13.5" hidden="false" customHeight="false" outlineLevel="0" collapsed="false">
      <c r="A584" s="11"/>
      <c r="B584" s="3" t="s">
        <v>565</v>
      </c>
      <c r="C584" s="2" t="n">
        <v>83191</v>
      </c>
      <c r="D584" s="15" t="n">
        <v>52</v>
      </c>
      <c r="E584" s="2" t="n">
        <v>75858</v>
      </c>
      <c r="F584" s="2" t="n">
        <v>224</v>
      </c>
    </row>
    <row r="585" customFormat="false" ht="13.5" hidden="false" customHeight="false" outlineLevel="0" collapsed="false">
      <c r="A585" s="11"/>
      <c r="B585" s="3" t="s">
        <v>566</v>
      </c>
      <c r="C585" s="2" t="n">
        <v>78095</v>
      </c>
      <c r="D585" s="15" t="n">
        <v>104</v>
      </c>
      <c r="E585" s="2" t="n">
        <v>40966</v>
      </c>
      <c r="F585" s="2" t="n">
        <v>437</v>
      </c>
    </row>
    <row r="586" customFormat="false" ht="13.5" hidden="false" customHeight="false" outlineLevel="0" collapsed="false">
      <c r="A586" s="11"/>
      <c r="B586" s="3" t="s">
        <v>567</v>
      </c>
      <c r="C586" s="2" t="n">
        <v>76443</v>
      </c>
      <c r="D586" s="15" t="n">
        <v>123</v>
      </c>
      <c r="E586" s="2" t="n">
        <v>39653</v>
      </c>
      <c r="F586" s="2" t="n">
        <v>456</v>
      </c>
    </row>
    <row r="587" customFormat="false" ht="13.5" hidden="false" customHeight="false" outlineLevel="0" collapsed="false">
      <c r="A587" s="11"/>
      <c r="B587" s="3" t="s">
        <v>568</v>
      </c>
      <c r="C587" s="2" t="n">
        <v>75229</v>
      </c>
      <c r="D587" s="15" t="n">
        <v>142</v>
      </c>
      <c r="E587" s="2" t="n">
        <v>31095</v>
      </c>
      <c r="F587" s="2" t="n">
        <v>586</v>
      </c>
    </row>
    <row r="588" customFormat="false" ht="13.5" hidden="false" customHeight="false" outlineLevel="0" collapsed="false">
      <c r="A588" s="11"/>
      <c r="B588" s="3" t="s">
        <v>569</v>
      </c>
      <c r="C588" s="2" t="n">
        <v>74088</v>
      </c>
      <c r="D588" s="15" t="n">
        <v>156</v>
      </c>
      <c r="E588" s="2" t="n">
        <v>183800</v>
      </c>
      <c r="F588" s="2" t="n">
        <v>107</v>
      </c>
    </row>
    <row r="589" customFormat="false" ht="13.5" hidden="false" customHeight="false" outlineLevel="0" collapsed="false">
      <c r="A589" s="11"/>
      <c r="B589" s="3" t="s">
        <v>570</v>
      </c>
      <c r="C589" s="2" t="n">
        <v>72909</v>
      </c>
      <c r="D589" s="15" t="n">
        <v>173</v>
      </c>
      <c r="E589" s="2" t="n">
        <v>62118</v>
      </c>
      <c r="F589" s="2" t="n">
        <v>272</v>
      </c>
    </row>
    <row r="590" customFormat="false" ht="13.5" hidden="false" customHeight="false" outlineLevel="0" collapsed="false">
      <c r="A590" s="11"/>
      <c r="B590" s="3" t="s">
        <v>571</v>
      </c>
      <c r="C590" s="2" t="n">
        <v>68284</v>
      </c>
      <c r="D590" s="15" t="n">
        <v>245</v>
      </c>
      <c r="E590" s="2" t="n">
        <v>38162</v>
      </c>
      <c r="F590" s="2" t="n">
        <v>488</v>
      </c>
    </row>
    <row r="591" customFormat="false" ht="13.5" hidden="false" customHeight="false" outlineLevel="0" collapsed="false">
      <c r="A591" s="11"/>
      <c r="B591" s="3" t="s">
        <v>572</v>
      </c>
      <c r="C591" s="2" t="n">
        <v>68059</v>
      </c>
      <c r="D591" s="15" t="n">
        <v>250</v>
      </c>
      <c r="E591" s="2" t="n">
        <v>47303</v>
      </c>
      <c r="F591" s="2" t="n">
        <v>374</v>
      </c>
    </row>
    <row r="592" customFormat="false" ht="13.5" hidden="false" customHeight="false" outlineLevel="0" collapsed="false">
      <c r="A592" s="11"/>
      <c r="B592" s="3" t="s">
        <v>573</v>
      </c>
      <c r="C592" s="2" t="n">
        <v>66263</v>
      </c>
      <c r="D592" s="15" t="n">
        <v>291</v>
      </c>
      <c r="E592" s="2" t="n">
        <v>36059</v>
      </c>
      <c r="F592" s="2" t="n">
        <v>510</v>
      </c>
    </row>
    <row r="593" customFormat="false" ht="13.5" hidden="false" customHeight="false" outlineLevel="0" collapsed="false">
      <c r="A593" s="11"/>
      <c r="B593" s="3" t="s">
        <v>574</v>
      </c>
      <c r="C593" s="2" t="n">
        <v>66080</v>
      </c>
      <c r="D593" s="15" t="n">
        <v>297</v>
      </c>
      <c r="E593" s="2" t="n">
        <v>189008</v>
      </c>
      <c r="F593" s="2" t="n">
        <v>104</v>
      </c>
    </row>
    <row r="594" customFormat="false" ht="13.5" hidden="false" customHeight="false" outlineLevel="0" collapsed="false">
      <c r="A594" s="11"/>
      <c r="B594" s="3" t="s">
        <v>575</v>
      </c>
      <c r="C594" s="2" t="n">
        <v>65037</v>
      </c>
      <c r="D594" s="15" t="n">
        <v>315</v>
      </c>
      <c r="E594" s="2" t="n">
        <v>1076438</v>
      </c>
      <c r="F594" s="2" t="n">
        <v>6</v>
      </c>
    </row>
    <row r="595" customFormat="false" ht="13.5" hidden="false" customHeight="false" outlineLevel="0" collapsed="false">
      <c r="A595" s="11"/>
      <c r="B595" s="3" t="s">
        <v>576</v>
      </c>
      <c r="C595" s="2" t="n">
        <v>64571</v>
      </c>
      <c r="D595" s="15" t="n">
        <v>325</v>
      </c>
      <c r="E595" s="2" t="n">
        <v>30187</v>
      </c>
      <c r="F595" s="2" t="n">
        <v>603</v>
      </c>
    </row>
    <row r="596" customFormat="false" ht="13.5" hidden="false" customHeight="false" outlineLevel="0" collapsed="false">
      <c r="A596" s="11"/>
      <c r="B596" s="3" t="s">
        <v>577</v>
      </c>
      <c r="C596" s="2" t="n">
        <v>64571</v>
      </c>
      <c r="D596" s="15" t="n">
        <v>325</v>
      </c>
      <c r="E596" s="2" t="n">
        <v>53199</v>
      </c>
      <c r="F596" s="2" t="n">
        <v>327</v>
      </c>
    </row>
    <row r="597" customFormat="false" ht="13.5" hidden="false" customHeight="false" outlineLevel="0" collapsed="false">
      <c r="A597" s="11"/>
      <c r="B597" s="3" t="s">
        <v>578</v>
      </c>
      <c r="C597" s="2" t="n">
        <v>62793</v>
      </c>
      <c r="D597" s="15" t="n">
        <v>363</v>
      </c>
      <c r="E597" s="2" t="n">
        <v>49748</v>
      </c>
      <c r="F597" s="2" t="n">
        <v>352</v>
      </c>
    </row>
    <row r="598" customFormat="false" ht="13.5" hidden="false" customHeight="false" outlineLevel="0" collapsed="false">
      <c r="A598" s="11"/>
      <c r="B598" s="3" t="s">
        <v>560</v>
      </c>
      <c r="C598" s="2" t="n">
        <v>59844</v>
      </c>
      <c r="D598" s="15" t="n">
        <v>438</v>
      </c>
      <c r="E598" s="2" t="n">
        <v>824676</v>
      </c>
      <c r="F598" s="2" t="n">
        <v>9</v>
      </c>
    </row>
    <row r="599" customFormat="false" ht="13.5" hidden="false" customHeight="false" outlineLevel="0" collapsed="false">
      <c r="A599" s="11"/>
      <c r="B599" s="3" t="s">
        <v>579</v>
      </c>
      <c r="C599" s="2" t="n">
        <v>55614</v>
      </c>
      <c r="D599" s="15" t="n">
        <v>517</v>
      </c>
      <c r="E599" s="2" t="n">
        <v>61127</v>
      </c>
      <c r="F599" s="2" t="n">
        <v>562</v>
      </c>
    </row>
    <row r="600" customFormat="false" ht="13.5" hidden="false" customHeight="false" outlineLevel="0" collapsed="false">
      <c r="A600" s="11"/>
      <c r="B600" s="3" t="s">
        <v>580</v>
      </c>
      <c r="C600" s="2" t="n">
        <v>55002</v>
      </c>
      <c r="D600" s="15" t="n">
        <v>523</v>
      </c>
      <c r="E600" s="2" t="n">
        <v>40351</v>
      </c>
      <c r="F600" s="2" t="n">
        <v>446</v>
      </c>
    </row>
    <row r="601" customFormat="false" ht="13.5" hidden="false" customHeight="false" outlineLevel="0" collapsed="false">
      <c r="A601" s="11" t="s">
        <v>581</v>
      </c>
      <c r="D601" s="15"/>
    </row>
    <row r="602" customFormat="false" ht="13.5" hidden="false" customHeight="false" outlineLevel="0" collapsed="false">
      <c r="A602" s="11"/>
      <c r="B602" s="3" t="s">
        <v>582</v>
      </c>
      <c r="C602" s="2" t="n">
        <v>74407</v>
      </c>
      <c r="D602" s="15" t="n">
        <v>154</v>
      </c>
      <c r="E602" s="2" t="n">
        <v>62366</v>
      </c>
      <c r="F602" s="2" t="n">
        <v>269</v>
      </c>
    </row>
    <row r="603" customFormat="false" ht="13.5" hidden="false" customHeight="false" outlineLevel="0" collapsed="false">
      <c r="A603" s="11"/>
      <c r="B603" s="3" t="s">
        <v>583</v>
      </c>
      <c r="C603" s="2" t="n">
        <v>69202</v>
      </c>
      <c r="D603" s="15" t="n">
        <v>230</v>
      </c>
      <c r="E603" s="2" t="n">
        <v>74676</v>
      </c>
      <c r="F603" s="2" t="n">
        <v>229</v>
      </c>
    </row>
    <row r="604" customFormat="false" ht="13.5" hidden="false" customHeight="false" outlineLevel="0" collapsed="false">
      <c r="A604" s="11"/>
      <c r="B604" s="3" t="s">
        <v>584</v>
      </c>
      <c r="C604" s="2" t="n">
        <v>62951</v>
      </c>
      <c r="D604" s="15" t="n">
        <v>356</v>
      </c>
      <c r="E604" s="2" t="n">
        <v>35887</v>
      </c>
      <c r="F604" s="2" t="n">
        <v>512</v>
      </c>
    </row>
    <row r="605" customFormat="false" ht="13.5" hidden="false" customHeight="false" outlineLevel="0" collapsed="false">
      <c r="A605" s="11"/>
      <c r="B605" s="3" t="s">
        <v>585</v>
      </c>
      <c r="C605" s="2" t="n">
        <v>61560</v>
      </c>
      <c r="D605" s="15" t="n">
        <v>396</v>
      </c>
      <c r="E605" s="2" t="n">
        <v>47900</v>
      </c>
      <c r="F605" s="2" t="n">
        <v>366</v>
      </c>
    </row>
    <row r="606" customFormat="false" ht="13.5" hidden="false" customHeight="false" outlineLevel="0" collapsed="false">
      <c r="A606" s="11"/>
      <c r="B606" s="3" t="s">
        <v>581</v>
      </c>
      <c r="C606" s="2" t="n">
        <v>61115</v>
      </c>
      <c r="D606" s="15" t="n">
        <v>410</v>
      </c>
      <c r="E606" s="2" t="n">
        <v>146237</v>
      </c>
      <c r="F606" s="2" t="n">
        <v>130</v>
      </c>
    </row>
    <row r="607" customFormat="false" ht="13.5" hidden="false" customHeight="false" outlineLevel="0" collapsed="false">
      <c r="A607" s="11" t="s">
        <v>586</v>
      </c>
      <c r="D607" s="15"/>
    </row>
    <row r="608" customFormat="false" ht="13.5" hidden="false" customHeight="false" outlineLevel="0" collapsed="false">
      <c r="A608" s="11"/>
      <c r="B608" s="3" t="s">
        <v>587</v>
      </c>
      <c r="C608" s="2" t="n">
        <v>74760</v>
      </c>
      <c r="D608" s="15" t="n">
        <v>149</v>
      </c>
      <c r="E608" s="2" t="n">
        <v>34953</v>
      </c>
      <c r="F608" s="2" t="n">
        <v>526</v>
      </c>
    </row>
    <row r="609" customFormat="false" ht="13.5" hidden="false" customHeight="false" outlineLevel="0" collapsed="false">
      <c r="A609" s="11"/>
      <c r="B609" s="3" t="s">
        <v>588</v>
      </c>
      <c r="C609" s="2" t="n">
        <v>67784</v>
      </c>
      <c r="D609" s="15" t="n">
        <v>253</v>
      </c>
      <c r="E609" s="2" t="n">
        <v>36305</v>
      </c>
      <c r="F609" s="2" t="n">
        <v>508</v>
      </c>
    </row>
    <row r="610" customFormat="false" ht="13.5" hidden="false" customHeight="false" outlineLevel="0" collapsed="false">
      <c r="A610" s="11"/>
      <c r="B610" s="3" t="s">
        <v>589</v>
      </c>
      <c r="C610" s="2" t="n">
        <v>64867</v>
      </c>
      <c r="D610" s="15" t="n">
        <v>317</v>
      </c>
      <c r="E610" s="2" t="n">
        <v>264398</v>
      </c>
      <c r="F610" s="2" t="n">
        <v>57</v>
      </c>
    </row>
    <row r="611" customFormat="false" ht="13.5" hidden="false" customHeight="false" outlineLevel="0" collapsed="false">
      <c r="A611" s="11"/>
      <c r="B611" s="3" t="s">
        <v>590</v>
      </c>
      <c r="C611" s="2" t="n">
        <v>64569</v>
      </c>
      <c r="D611" s="15" t="n">
        <v>327</v>
      </c>
      <c r="E611" s="2" t="n">
        <v>55962</v>
      </c>
      <c r="F611" s="2" t="n">
        <v>306</v>
      </c>
    </row>
    <row r="612" customFormat="false" ht="13.5" hidden="false" customHeight="false" outlineLevel="0" collapsed="false">
      <c r="A612" s="11"/>
      <c r="B612" s="3" t="s">
        <v>591</v>
      </c>
      <c r="C612" s="2" t="n">
        <v>64470</v>
      </c>
      <c r="D612" s="15" t="n">
        <v>328</v>
      </c>
      <c r="E612" s="2" t="n">
        <v>67619</v>
      </c>
      <c r="F612" s="2" t="n">
        <v>249</v>
      </c>
    </row>
    <row r="613" customFormat="false" ht="13.5" hidden="false" customHeight="false" outlineLevel="0" collapsed="false">
      <c r="A613" s="11"/>
      <c r="B613" s="3" t="s">
        <v>586</v>
      </c>
      <c r="C613" s="2" t="n">
        <v>56950</v>
      </c>
      <c r="D613" s="15" t="n">
        <v>490</v>
      </c>
      <c r="E613" s="2" t="n">
        <v>420849</v>
      </c>
      <c r="F613" s="2" t="n">
        <v>28</v>
      </c>
    </row>
    <row r="614" customFormat="false" ht="13.5" hidden="false" customHeight="false" outlineLevel="0" collapsed="false">
      <c r="A614" s="11"/>
      <c r="B614" s="3" t="s">
        <v>592</v>
      </c>
      <c r="C614" s="2" t="n">
        <v>56078</v>
      </c>
      <c r="D614" s="15" t="n">
        <v>510</v>
      </c>
      <c r="E614" s="2" t="n">
        <v>44256</v>
      </c>
      <c r="F614" s="2" t="n">
        <v>404</v>
      </c>
    </row>
    <row r="615" customFormat="false" ht="13.5" hidden="false" customHeight="false" outlineLevel="0" collapsed="false">
      <c r="A615" s="11" t="s">
        <v>593</v>
      </c>
      <c r="D615" s="15"/>
    </row>
    <row r="616" customFormat="false" ht="13.5" hidden="false" customHeight="false" outlineLevel="0" collapsed="false">
      <c r="A616" s="11"/>
      <c r="B616" s="3" t="s">
        <v>594</v>
      </c>
      <c r="C616" s="2" t="n">
        <v>75404</v>
      </c>
      <c r="D616" s="15" t="n">
        <v>138</v>
      </c>
      <c r="E616" s="2" t="n">
        <v>30120</v>
      </c>
      <c r="F616" s="2" t="n">
        <v>605</v>
      </c>
    </row>
    <row r="617" customFormat="false" ht="13.5" hidden="false" customHeight="false" outlineLevel="0" collapsed="false">
      <c r="A617" s="11"/>
      <c r="B617" s="3" t="s">
        <v>595</v>
      </c>
      <c r="C617" s="2" t="n">
        <v>68413</v>
      </c>
      <c r="D617" s="15" t="n">
        <v>241</v>
      </c>
      <c r="E617" s="2" t="n">
        <v>43783</v>
      </c>
      <c r="F617" s="2" t="n">
        <v>410</v>
      </c>
    </row>
    <row r="618" customFormat="false" ht="13.5" hidden="false" customHeight="false" outlineLevel="0" collapsed="false">
      <c r="A618" s="11"/>
      <c r="B618" s="3" t="s">
        <v>596</v>
      </c>
      <c r="C618" s="2" t="n">
        <v>64786</v>
      </c>
      <c r="D618" s="15" t="n">
        <v>318</v>
      </c>
      <c r="E618" s="2" t="n">
        <v>57595</v>
      </c>
      <c r="F618" s="2" t="n">
        <v>297</v>
      </c>
    </row>
    <row r="619" customFormat="false" ht="13.5" hidden="false" customHeight="false" outlineLevel="0" collapsed="false">
      <c r="A619" s="11"/>
      <c r="B619" s="3" t="s">
        <v>597</v>
      </c>
      <c r="C619" s="2" t="n">
        <v>63943</v>
      </c>
      <c r="D619" s="15" t="n">
        <v>337</v>
      </c>
      <c r="E619" s="2" t="n">
        <v>32082</v>
      </c>
      <c r="F619" s="2" t="n">
        <v>566</v>
      </c>
    </row>
    <row r="620" customFormat="false" ht="13.5" hidden="false" customHeight="false" outlineLevel="0" collapsed="false">
      <c r="A620" s="11"/>
      <c r="B620" s="3" t="s">
        <v>598</v>
      </c>
      <c r="C620" s="2" t="n">
        <v>63471</v>
      </c>
      <c r="D620" s="15" t="n">
        <v>347</v>
      </c>
      <c r="E620" s="2" t="n">
        <v>38842</v>
      </c>
      <c r="F620" s="2" t="n">
        <v>467</v>
      </c>
    </row>
    <row r="621" customFormat="false" ht="13.5" hidden="false" customHeight="false" outlineLevel="0" collapsed="false">
      <c r="A621" s="11"/>
      <c r="B621" s="3" t="s">
        <v>599</v>
      </c>
      <c r="C621" s="2" t="n">
        <v>61122</v>
      </c>
      <c r="D621" s="15" t="n">
        <v>408</v>
      </c>
      <c r="E621" s="2" t="n">
        <v>32129</v>
      </c>
      <c r="F621" s="2" t="n">
        <v>565</v>
      </c>
    </row>
    <row r="622" customFormat="false" ht="13.5" hidden="false" customHeight="false" outlineLevel="0" collapsed="false">
      <c r="A622" s="11"/>
      <c r="B622" s="3" t="s">
        <v>600</v>
      </c>
      <c r="C622" s="2" t="n">
        <v>60501</v>
      </c>
      <c r="D622" s="15" t="n">
        <v>424</v>
      </c>
      <c r="E622" s="2" t="n">
        <v>41282</v>
      </c>
      <c r="F622" s="2" t="n">
        <v>434</v>
      </c>
    </row>
    <row r="623" customFormat="false" ht="13.5" hidden="false" customHeight="false" outlineLevel="0" collapsed="false">
      <c r="A623" s="11"/>
      <c r="B623" s="3" t="s">
        <v>593</v>
      </c>
      <c r="C623" s="2" t="n">
        <v>58467</v>
      </c>
      <c r="D623" s="15" t="n">
        <v>462</v>
      </c>
      <c r="E623" s="2" t="n">
        <v>434596</v>
      </c>
      <c r="F623" s="2" t="n">
        <v>24</v>
      </c>
    </row>
    <row r="624" customFormat="false" ht="13.5" hidden="false" customHeight="false" outlineLevel="0" collapsed="false">
      <c r="A624" s="11"/>
      <c r="B624" s="3" t="s">
        <v>601</v>
      </c>
      <c r="C624" s="2" t="n">
        <v>57642</v>
      </c>
      <c r="D624" s="15" t="n">
        <v>475</v>
      </c>
      <c r="E624" s="2" t="n">
        <v>43122</v>
      </c>
      <c r="F624" s="2" t="n">
        <v>415</v>
      </c>
    </row>
    <row r="625" customFormat="false" ht="13.5" hidden="false" customHeight="false" outlineLevel="0" collapsed="false">
      <c r="A625" s="11"/>
      <c r="B625" s="3" t="s">
        <v>602</v>
      </c>
      <c r="C625" s="2" t="n">
        <v>56353</v>
      </c>
      <c r="D625" s="15" t="n">
        <v>503</v>
      </c>
      <c r="E625" s="2" t="n">
        <v>104250</v>
      </c>
      <c r="F625" s="2" t="n">
        <v>161</v>
      </c>
    </row>
    <row r="626" customFormat="false" ht="13.5" hidden="false" customHeight="false" outlineLevel="0" collapsed="false">
      <c r="A626" s="11" t="s">
        <v>603</v>
      </c>
      <c r="D626" s="15"/>
    </row>
    <row r="627" customFormat="false" ht="13.5" hidden="false" customHeight="false" outlineLevel="0" collapsed="false">
      <c r="A627" s="11"/>
      <c r="B627" s="3" t="s">
        <v>604</v>
      </c>
      <c r="C627" s="2" t="n">
        <v>79772</v>
      </c>
      <c r="D627" s="15" t="n">
        <v>81</v>
      </c>
      <c r="E627" s="2" t="n">
        <v>51692</v>
      </c>
      <c r="F627" s="2" t="n">
        <v>338</v>
      </c>
    </row>
    <row r="628" customFormat="false" ht="13.5" hidden="false" customHeight="false" outlineLevel="0" collapsed="false">
      <c r="A628" s="11"/>
      <c r="B628" s="3" t="s">
        <v>605</v>
      </c>
      <c r="C628" s="2" t="n">
        <v>74912</v>
      </c>
      <c r="D628" s="15" t="n">
        <v>147</v>
      </c>
      <c r="E628" s="2" t="n">
        <v>35305</v>
      </c>
      <c r="F628" s="2" t="n">
        <v>521</v>
      </c>
    </row>
    <row r="629" customFormat="false" ht="13.5" hidden="false" customHeight="false" outlineLevel="0" collapsed="false">
      <c r="A629" s="11"/>
      <c r="B629" s="3" t="s">
        <v>606</v>
      </c>
      <c r="C629" s="2" t="n">
        <v>72171</v>
      </c>
      <c r="D629" s="15" t="n">
        <v>186</v>
      </c>
      <c r="E629" s="2" t="n">
        <v>65952</v>
      </c>
      <c r="F629" s="2" t="n">
        <v>252</v>
      </c>
    </row>
    <row r="630" customFormat="false" ht="13.5" hidden="false" customHeight="false" outlineLevel="0" collapsed="false">
      <c r="A630" s="11"/>
      <c r="B630" s="3" t="s">
        <v>607</v>
      </c>
      <c r="C630" s="2" t="n">
        <v>70096</v>
      </c>
      <c r="D630" s="15" t="n">
        <v>212</v>
      </c>
      <c r="E630" s="2" t="n">
        <v>40863</v>
      </c>
      <c r="F630" s="2" t="n">
        <v>440</v>
      </c>
    </row>
    <row r="631" customFormat="false" ht="13.5" hidden="false" customHeight="false" outlineLevel="0" collapsed="false">
      <c r="A631" s="11"/>
      <c r="B631" s="3" t="s">
        <v>603</v>
      </c>
      <c r="C631" s="2" t="n">
        <v>68191</v>
      </c>
      <c r="D631" s="15" t="n">
        <v>246</v>
      </c>
      <c r="E631" s="2" t="n">
        <v>252166</v>
      </c>
      <c r="F631" s="2" t="n">
        <v>64</v>
      </c>
    </row>
    <row r="632" customFormat="false" ht="13.5" hidden="false" customHeight="false" outlineLevel="0" collapsed="false">
      <c r="A632" s="11"/>
      <c r="B632" s="3" t="s">
        <v>608</v>
      </c>
      <c r="C632" s="2" t="n">
        <v>64719</v>
      </c>
      <c r="D632" s="15" t="n">
        <v>322</v>
      </c>
      <c r="E632" s="2" t="n">
        <v>127601</v>
      </c>
      <c r="F632" s="2" t="n">
        <v>142</v>
      </c>
    </row>
    <row r="633" customFormat="false" ht="13.5" hidden="false" customHeight="false" outlineLevel="0" collapsed="false">
      <c r="A633" s="11"/>
      <c r="B633" s="3" t="s">
        <v>609</v>
      </c>
      <c r="C633" s="2" t="n">
        <v>63605</v>
      </c>
      <c r="D633" s="15" t="n">
        <v>345</v>
      </c>
      <c r="E633" s="2" t="n">
        <v>51168</v>
      </c>
      <c r="F633" s="2" t="n">
        <v>345</v>
      </c>
    </row>
    <row r="634" customFormat="false" ht="13.5" hidden="false" customHeight="false" outlineLevel="0" collapsed="false">
      <c r="A634" s="11"/>
      <c r="B634" s="3" t="s">
        <v>610</v>
      </c>
      <c r="C634" s="2" t="n">
        <v>61792</v>
      </c>
      <c r="D634" s="15" t="n">
        <v>390</v>
      </c>
      <c r="E634" s="2" t="n">
        <v>58822</v>
      </c>
      <c r="F634" s="2" t="n">
        <v>290</v>
      </c>
    </row>
    <row r="635" customFormat="false" ht="13.5" hidden="false" customHeight="false" outlineLevel="0" collapsed="false">
      <c r="A635" s="11" t="s">
        <v>611</v>
      </c>
      <c r="D635" s="15"/>
    </row>
    <row r="636" customFormat="false" ht="13.5" hidden="false" customHeight="false" outlineLevel="0" collapsed="false">
      <c r="A636" s="11"/>
      <c r="B636" s="3" t="s">
        <v>612</v>
      </c>
      <c r="C636" s="2" t="n">
        <v>79101</v>
      </c>
      <c r="D636" s="15" t="n">
        <v>88</v>
      </c>
      <c r="E636" s="2" t="n">
        <v>32267</v>
      </c>
      <c r="F636" s="2" t="n">
        <v>563</v>
      </c>
    </row>
    <row r="637" customFormat="false" ht="13.5" hidden="false" customHeight="false" outlineLevel="0" collapsed="false">
      <c r="A637" s="11"/>
      <c r="B637" s="3" t="s">
        <v>613</v>
      </c>
      <c r="C637" s="2" t="n">
        <v>77461</v>
      </c>
      <c r="D637" s="15" t="n">
        <v>113</v>
      </c>
      <c r="E637" s="2" t="n">
        <v>30347</v>
      </c>
      <c r="F637" s="2" t="n">
        <v>595</v>
      </c>
    </row>
    <row r="638" customFormat="false" ht="13.5" hidden="false" customHeight="false" outlineLevel="0" collapsed="false">
      <c r="A638" s="11"/>
      <c r="B638" s="3" t="s">
        <v>614</v>
      </c>
      <c r="C638" s="2" t="n">
        <v>76307</v>
      </c>
      <c r="D638" s="15" t="n">
        <v>128</v>
      </c>
      <c r="E638" s="2" t="n">
        <v>38551</v>
      </c>
      <c r="F638" s="2" t="n">
        <v>476</v>
      </c>
    </row>
    <row r="639" customFormat="false" ht="13.5" hidden="false" customHeight="false" outlineLevel="0" collapsed="false">
      <c r="A639" s="11"/>
      <c r="B639" s="3" t="s">
        <v>615</v>
      </c>
      <c r="C639" s="2" t="n">
        <v>67430</v>
      </c>
      <c r="D639" s="15" t="n">
        <v>261</v>
      </c>
      <c r="E639" s="2" t="n">
        <v>39218</v>
      </c>
      <c r="F639" s="2" t="n">
        <v>463</v>
      </c>
    </row>
    <row r="640" customFormat="false" ht="13.5" hidden="false" customHeight="false" outlineLevel="0" collapsed="false">
      <c r="A640" s="11"/>
      <c r="B640" s="3" t="s">
        <v>616</v>
      </c>
      <c r="C640" s="2" t="n">
        <v>67147</v>
      </c>
      <c r="D640" s="15" t="n">
        <v>271</v>
      </c>
      <c r="E640" s="2" t="n">
        <v>54239</v>
      </c>
      <c r="F640" s="2" t="n">
        <v>318</v>
      </c>
    </row>
    <row r="641" customFormat="false" ht="13.5" hidden="false" customHeight="false" outlineLevel="0" collapsed="false">
      <c r="A641" s="11"/>
      <c r="B641" s="3" t="s">
        <v>617</v>
      </c>
      <c r="C641" s="2" t="n">
        <v>61581</v>
      </c>
      <c r="D641" s="15" t="n">
        <v>394</v>
      </c>
      <c r="E641" s="2" t="n">
        <v>47535</v>
      </c>
      <c r="F641" s="2" t="n">
        <v>370</v>
      </c>
    </row>
    <row r="642" customFormat="false" ht="13.5" hidden="false" customHeight="false" outlineLevel="0" collapsed="false">
      <c r="A642" s="11"/>
      <c r="B642" s="3" t="s">
        <v>618</v>
      </c>
      <c r="C642" s="2" t="n">
        <v>61082</v>
      </c>
      <c r="D642" s="15" t="n">
        <v>412</v>
      </c>
      <c r="E642" s="2" t="n">
        <v>128989</v>
      </c>
      <c r="F642" s="2" t="n">
        <v>140</v>
      </c>
    </row>
    <row r="643" customFormat="false" ht="13.5" hidden="false" customHeight="false" outlineLevel="0" collapsed="false">
      <c r="A643" s="11"/>
      <c r="B643" s="3" t="s">
        <v>619</v>
      </c>
      <c r="C643" s="2" t="n">
        <v>60068</v>
      </c>
      <c r="D643" s="15" t="n">
        <v>430</v>
      </c>
      <c r="E643" s="2" t="n">
        <v>113282</v>
      </c>
      <c r="F643" s="2" t="n">
        <v>156</v>
      </c>
    </row>
    <row r="644" customFormat="false" ht="13.5" hidden="false" customHeight="false" outlineLevel="0" collapsed="false">
      <c r="A644" s="11"/>
      <c r="B644" s="3" t="s">
        <v>611</v>
      </c>
      <c r="C644" s="2" t="n">
        <v>58648</v>
      </c>
      <c r="D644" s="15" t="n">
        <v>455</v>
      </c>
      <c r="E644" s="2" t="n">
        <v>199967</v>
      </c>
      <c r="F644" s="2" t="n">
        <v>95</v>
      </c>
    </row>
    <row r="645" customFormat="false" ht="13.5" hidden="false" customHeight="false" outlineLevel="0" collapsed="false">
      <c r="A645" s="11" t="s">
        <v>620</v>
      </c>
      <c r="D645" s="15"/>
    </row>
    <row r="646" customFormat="false" ht="13.5" hidden="false" customHeight="false" outlineLevel="0" collapsed="false">
      <c r="A646" s="11"/>
      <c r="B646" s="3" t="s">
        <v>621</v>
      </c>
      <c r="C646" s="2" t="n">
        <v>85387</v>
      </c>
      <c r="D646" s="15" t="n">
        <v>48</v>
      </c>
      <c r="E646" s="2" t="n">
        <v>31234</v>
      </c>
      <c r="F646" s="2" t="n">
        <v>581</v>
      </c>
    </row>
    <row r="647" customFormat="false" ht="13.5" hidden="false" customHeight="false" outlineLevel="0" collapsed="false">
      <c r="A647" s="11"/>
      <c r="B647" s="3" t="s">
        <v>622</v>
      </c>
      <c r="C647" s="2" t="n">
        <v>71723</v>
      </c>
      <c r="D647" s="15" t="n">
        <v>191</v>
      </c>
      <c r="E647" s="2" t="n">
        <v>62340</v>
      </c>
      <c r="F647" s="2" t="n">
        <v>270</v>
      </c>
    </row>
    <row r="648" customFormat="false" ht="13.5" hidden="false" customHeight="false" outlineLevel="0" collapsed="false">
      <c r="A648" s="11"/>
      <c r="B648" s="3" t="s">
        <v>623</v>
      </c>
      <c r="C648" s="2" t="n">
        <v>69706</v>
      </c>
      <c r="D648" s="15" t="n">
        <v>221</v>
      </c>
      <c r="E648" s="2" t="n">
        <v>31362</v>
      </c>
      <c r="F648" s="2" t="n">
        <v>578</v>
      </c>
    </row>
    <row r="649" customFormat="false" ht="13.5" hidden="false" customHeight="false" outlineLevel="0" collapsed="false">
      <c r="A649" s="11"/>
      <c r="B649" s="3" t="s">
        <v>624</v>
      </c>
      <c r="C649" s="2" t="n">
        <v>68991</v>
      </c>
      <c r="D649" s="15" t="n">
        <v>234</v>
      </c>
      <c r="E649" s="2" t="n">
        <v>39515</v>
      </c>
      <c r="F649" s="2" t="n">
        <v>458</v>
      </c>
    </row>
    <row r="650" customFormat="false" ht="13.5" hidden="false" customHeight="false" outlineLevel="0" collapsed="false">
      <c r="A650" s="11"/>
      <c r="B650" s="3" t="s">
        <v>625</v>
      </c>
      <c r="C650" s="2" t="n">
        <v>66137</v>
      </c>
      <c r="D650" s="15" t="n">
        <v>292</v>
      </c>
      <c r="E650" s="2" t="n">
        <v>31059</v>
      </c>
      <c r="F650" s="2" t="n">
        <v>588</v>
      </c>
    </row>
    <row r="651" customFormat="false" ht="13.5" hidden="false" customHeight="false" outlineLevel="0" collapsed="false">
      <c r="A651" s="11"/>
      <c r="B651" s="3" t="s">
        <v>626</v>
      </c>
      <c r="C651" s="2" t="n">
        <v>64375</v>
      </c>
      <c r="D651" s="15" t="n">
        <v>329</v>
      </c>
      <c r="E651" s="2" t="n">
        <v>31841</v>
      </c>
      <c r="F651" s="2" t="n">
        <v>571</v>
      </c>
    </row>
    <row r="652" customFormat="false" ht="13.5" hidden="false" customHeight="false" outlineLevel="0" collapsed="false">
      <c r="A652" s="11"/>
      <c r="B652" s="3" t="s">
        <v>627</v>
      </c>
      <c r="C652" s="2" t="n">
        <v>63842</v>
      </c>
      <c r="D652" s="15" t="n">
        <v>339</v>
      </c>
      <c r="E652" s="2" t="n">
        <v>65464</v>
      </c>
      <c r="F652" s="2" t="n">
        <v>256</v>
      </c>
    </row>
    <row r="653" customFormat="false" ht="13.5" hidden="false" customHeight="false" outlineLevel="0" collapsed="false">
      <c r="A653" s="11"/>
      <c r="B653" s="3" t="s">
        <v>628</v>
      </c>
      <c r="C653" s="2" t="n">
        <v>63742</v>
      </c>
      <c r="D653" s="15" t="n">
        <v>341</v>
      </c>
      <c r="E653" s="2" t="n">
        <v>33109</v>
      </c>
      <c r="F653" s="2" t="n">
        <v>550</v>
      </c>
    </row>
    <row r="654" customFormat="false" ht="13.5" hidden="false" customHeight="false" outlineLevel="0" collapsed="false">
      <c r="A654" s="11"/>
      <c r="B654" s="3" t="s">
        <v>629</v>
      </c>
      <c r="C654" s="2" t="n">
        <v>62942</v>
      </c>
      <c r="D654" s="15" t="n">
        <v>357</v>
      </c>
      <c r="E654" s="2" t="n">
        <v>31722</v>
      </c>
      <c r="F654" s="2" t="n">
        <v>574</v>
      </c>
    </row>
    <row r="655" customFormat="false" ht="13.5" hidden="false" customHeight="false" outlineLevel="0" collapsed="false">
      <c r="A655" s="11"/>
      <c r="B655" s="3" t="s">
        <v>630</v>
      </c>
      <c r="C655" s="2" t="n">
        <v>57735</v>
      </c>
      <c r="D655" s="15" t="n">
        <v>473</v>
      </c>
      <c r="E655" s="2" t="n">
        <v>45481</v>
      </c>
      <c r="F655" s="2" t="n">
        <v>388</v>
      </c>
    </row>
    <row r="656" customFormat="false" ht="13.5" hidden="false" customHeight="false" outlineLevel="0" collapsed="false">
      <c r="A656" s="11"/>
      <c r="B656" s="3" t="s">
        <v>620</v>
      </c>
      <c r="C656" s="2" t="n">
        <v>56829</v>
      </c>
      <c r="D656" s="15" t="n">
        <v>494</v>
      </c>
      <c r="E656" s="2" t="n">
        <v>406478</v>
      </c>
      <c r="F656" s="2" t="n">
        <v>31</v>
      </c>
    </row>
    <row r="657" customFormat="false" ht="14.25" hidden="false" customHeight="false" outlineLevel="0" collapsed="false">
      <c r="A657" s="16"/>
      <c r="B657" s="17" t="s">
        <v>631</v>
      </c>
      <c r="C657" s="18" t="n">
        <v>56590</v>
      </c>
      <c r="D657" s="19" t="n">
        <v>499</v>
      </c>
      <c r="E657" s="18" t="n">
        <v>31072</v>
      </c>
      <c r="F657" s="18" t="n">
        <v>587</v>
      </c>
    </row>
    <row r="658" customFormat="false" ht="13.5" hidden="false" customHeight="false" outlineLevel="0" collapsed="false">
      <c r="A658" s="20"/>
      <c r="B658" s="20"/>
      <c r="C658" s="21"/>
      <c r="D658" s="21"/>
      <c r="E658" s="21"/>
      <c r="F658" s="21"/>
    </row>
  </sheetData>
  <dataValidations count="1">
    <dataValidation allowBlank="true" errorStyle="stop" operator="between" showDropDown="false" showErrorMessage="true" showInputMessage="true" sqref="C5:F48"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5"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12.63"/>
    <col collapsed="false" customWidth="true" hidden="false" outlineLevel="0" max="2" min="2" style="1" width="18.63"/>
    <col collapsed="false" customWidth="true" hidden="false" outlineLevel="0" max="18" min="3" style="2" width="9.12"/>
    <col collapsed="false" customWidth="true" hidden="false" outlineLevel="0" max="20" min="19" style="23" width="9.12"/>
    <col collapsed="false" customWidth="false" hidden="false" outlineLevel="0" max="16384" min="21" style="1" width="16.63"/>
  </cols>
  <sheetData>
    <row r="1" customFormat="false" ht="13.5" hidden="false" customHeight="true" outlineLevel="0" collapsed="false">
      <c r="A1" s="3" t="s">
        <v>0</v>
      </c>
    </row>
    <row r="2" s="7" customFormat="true" ht="13.5" hidden="false" customHeight="true" outlineLevel="0" collapsed="false">
      <c r="A2" s="59" t="s">
        <v>659</v>
      </c>
      <c r="C2" s="26"/>
      <c r="D2" s="26"/>
      <c r="E2" s="26"/>
      <c r="F2" s="26"/>
      <c r="G2" s="26"/>
      <c r="H2" s="26"/>
      <c r="I2" s="26"/>
      <c r="J2" s="26"/>
      <c r="K2" s="26"/>
      <c r="L2" s="26"/>
      <c r="M2" s="26"/>
      <c r="N2" s="26"/>
      <c r="O2" s="26"/>
      <c r="P2" s="26"/>
      <c r="Q2" s="26"/>
      <c r="R2" s="26"/>
      <c r="S2" s="27"/>
      <c r="T2" s="27"/>
    </row>
    <row r="3" s="7" customFormat="true" ht="13.5" hidden="false" customHeight="true" outlineLevel="0" collapsed="false">
      <c r="A3" s="7" t="s">
        <v>646</v>
      </c>
      <c r="C3" s="26"/>
      <c r="D3" s="26"/>
      <c r="E3" s="26"/>
      <c r="F3" s="26"/>
      <c r="G3" s="26"/>
      <c r="H3" s="26"/>
      <c r="I3" s="26"/>
      <c r="J3" s="26"/>
      <c r="K3" s="26"/>
      <c r="L3" s="26"/>
      <c r="M3" s="26"/>
      <c r="N3" s="26"/>
      <c r="O3" s="26"/>
      <c r="P3" s="26"/>
      <c r="Q3" s="26"/>
      <c r="R3" s="26"/>
      <c r="S3" s="27"/>
      <c r="T3" s="27"/>
    </row>
    <row r="4" s="7" customFormat="true" ht="13.5" hidden="false" customHeight="true" outlineLevel="0" collapsed="false">
      <c r="C4" s="26"/>
      <c r="D4" s="26"/>
      <c r="E4" s="26"/>
      <c r="F4" s="26"/>
      <c r="G4" s="26"/>
      <c r="H4" s="26"/>
      <c r="I4" s="26"/>
      <c r="J4" s="26"/>
      <c r="K4" s="26"/>
      <c r="L4" s="26"/>
      <c r="M4" s="26"/>
      <c r="N4" s="26"/>
      <c r="O4" s="26"/>
      <c r="P4" s="26"/>
      <c r="Q4" s="26"/>
      <c r="R4" s="26"/>
      <c r="S4" s="27"/>
      <c r="T4" s="27"/>
    </row>
    <row r="5" s="7" customFormat="true" ht="13.5" hidden="false" customHeight="true" outlineLevel="0" collapsed="false">
      <c r="A5" s="66" t="s">
        <v>648</v>
      </c>
      <c r="B5" s="60"/>
      <c r="C5" s="51"/>
      <c r="D5" s="51"/>
      <c r="E5" s="51"/>
      <c r="F5" s="51"/>
      <c r="G5" s="51"/>
      <c r="H5" s="51"/>
      <c r="I5" s="51"/>
      <c r="J5" s="51"/>
      <c r="K5" s="51"/>
      <c r="L5" s="51"/>
      <c r="M5" s="51"/>
      <c r="N5" s="51"/>
      <c r="O5" s="51"/>
      <c r="P5" s="51"/>
      <c r="Q5" s="51"/>
      <c r="R5" s="51"/>
      <c r="S5" s="52"/>
      <c r="T5" s="52"/>
    </row>
    <row r="6" s="7" customFormat="true" ht="13.5" hidden="false" customHeight="true" outlineLevel="0" collapsed="false">
      <c r="A6" s="4"/>
      <c r="B6" s="4"/>
      <c r="C6" s="6" t="s">
        <v>660</v>
      </c>
      <c r="D6" s="67" t="s">
        <v>661</v>
      </c>
      <c r="E6" s="67" t="s">
        <v>662</v>
      </c>
      <c r="F6" s="67" t="s">
        <v>663</v>
      </c>
      <c r="G6" s="67" t="s">
        <v>664</v>
      </c>
      <c r="H6" s="67" t="s">
        <v>665</v>
      </c>
      <c r="I6" s="67" t="s">
        <v>666</v>
      </c>
      <c r="J6" s="67" t="s">
        <v>667</v>
      </c>
      <c r="K6" s="67" t="s">
        <v>668</v>
      </c>
      <c r="L6" s="67" t="s">
        <v>669</v>
      </c>
      <c r="M6" s="67" t="s">
        <v>670</v>
      </c>
      <c r="N6" s="67" t="s">
        <v>671</v>
      </c>
      <c r="O6" s="67" t="s">
        <v>672</v>
      </c>
      <c r="P6" s="67" t="s">
        <v>673</v>
      </c>
      <c r="Q6" s="67" t="s">
        <v>674</v>
      </c>
      <c r="R6" s="67" t="s">
        <v>675</v>
      </c>
      <c r="S6" s="30" t="s">
        <v>676</v>
      </c>
      <c r="T6" s="30" t="s">
        <v>677</v>
      </c>
    </row>
    <row r="7" customFormat="false" ht="13.5" hidden="false" customHeight="true" outlineLevel="0" collapsed="false">
      <c r="A7" s="11" t="s">
        <v>652</v>
      </c>
      <c r="B7" s="11" t="s">
        <v>678</v>
      </c>
      <c r="C7" s="10" t="n">
        <v>3256</v>
      </c>
      <c r="D7" s="10" t="n">
        <v>126</v>
      </c>
      <c r="E7" s="10" t="n">
        <v>652</v>
      </c>
      <c r="F7" s="10" t="n">
        <v>1105</v>
      </c>
      <c r="G7" s="10" t="n">
        <v>765</v>
      </c>
      <c r="H7" s="10" t="n">
        <v>362</v>
      </c>
      <c r="I7" s="10" t="n">
        <v>144</v>
      </c>
      <c r="J7" s="10" t="n">
        <v>54</v>
      </c>
      <c r="K7" s="10" t="n">
        <v>28</v>
      </c>
      <c r="L7" s="10" t="n">
        <v>9</v>
      </c>
      <c r="M7" s="10" t="n">
        <v>2</v>
      </c>
      <c r="N7" s="10" t="s">
        <v>649</v>
      </c>
      <c r="O7" s="10" t="s">
        <v>649</v>
      </c>
      <c r="P7" s="10" t="n">
        <v>2</v>
      </c>
      <c r="Q7" s="10" t="n">
        <v>3</v>
      </c>
      <c r="R7" s="10" t="n">
        <v>3</v>
      </c>
      <c r="S7" s="10" t="s">
        <v>649</v>
      </c>
      <c r="T7" s="10" t="n">
        <v>1</v>
      </c>
    </row>
    <row r="8" customFormat="false" ht="13.5" hidden="false" customHeight="true" outlineLevel="0" collapsed="false">
      <c r="B8" s="3" t="s">
        <v>654</v>
      </c>
      <c r="C8" s="14" t="n">
        <v>61</v>
      </c>
      <c r="D8" s="14" t="s">
        <v>649</v>
      </c>
      <c r="E8" s="14" t="s">
        <v>649</v>
      </c>
      <c r="F8" s="14" t="n">
        <v>7</v>
      </c>
      <c r="G8" s="14" t="n">
        <v>19</v>
      </c>
      <c r="H8" s="14" t="n">
        <v>20</v>
      </c>
      <c r="I8" s="14" t="n">
        <v>3</v>
      </c>
      <c r="J8" s="14" t="n">
        <v>7</v>
      </c>
      <c r="K8" s="14" t="n">
        <v>4</v>
      </c>
      <c r="L8" s="14" t="n">
        <v>1</v>
      </c>
      <c r="M8" s="14" t="s">
        <v>649</v>
      </c>
      <c r="N8" s="14" t="s">
        <v>649</v>
      </c>
      <c r="O8" s="14" t="s">
        <v>649</v>
      </c>
      <c r="P8" s="14" t="s">
        <v>649</v>
      </c>
      <c r="Q8" s="14" t="s">
        <v>649</v>
      </c>
      <c r="R8" s="14" t="s">
        <v>649</v>
      </c>
      <c r="S8" s="14" t="s">
        <v>649</v>
      </c>
      <c r="T8" s="14" t="s">
        <v>649</v>
      </c>
    </row>
    <row r="9" customFormat="false" ht="13.5" hidden="false" customHeight="true" outlineLevel="0" collapsed="false">
      <c r="B9" s="3" t="s">
        <v>655</v>
      </c>
      <c r="C9" s="14" t="n">
        <v>52</v>
      </c>
      <c r="D9" s="14" t="n">
        <v>2</v>
      </c>
      <c r="E9" s="14" t="n">
        <v>18</v>
      </c>
      <c r="F9" s="14" t="n">
        <v>19</v>
      </c>
      <c r="G9" s="14" t="n">
        <v>8</v>
      </c>
      <c r="H9" s="14" t="n">
        <v>3</v>
      </c>
      <c r="I9" s="14" t="s">
        <v>649</v>
      </c>
      <c r="J9" s="14" t="n">
        <v>1</v>
      </c>
      <c r="K9" s="14" t="s">
        <v>649</v>
      </c>
      <c r="L9" s="14" t="n">
        <v>1</v>
      </c>
      <c r="M9" s="14" t="s">
        <v>649</v>
      </c>
      <c r="N9" s="14" t="s">
        <v>649</v>
      </c>
      <c r="O9" s="14" t="s">
        <v>649</v>
      </c>
      <c r="P9" s="14" t="s">
        <v>649</v>
      </c>
      <c r="Q9" s="14" t="s">
        <v>649</v>
      </c>
      <c r="R9" s="14" t="s">
        <v>649</v>
      </c>
      <c r="S9" s="14" t="s">
        <v>649</v>
      </c>
      <c r="T9" s="14" t="s">
        <v>649</v>
      </c>
    </row>
    <row r="10" customFormat="false" ht="13.5" hidden="false" customHeight="true" outlineLevel="0" collapsed="false">
      <c r="B10" s="3" t="s">
        <v>656</v>
      </c>
      <c r="C10" s="14" t="n">
        <v>3143</v>
      </c>
      <c r="D10" s="14" t="n">
        <v>124</v>
      </c>
      <c r="E10" s="14" t="n">
        <v>634</v>
      </c>
      <c r="F10" s="14" t="n">
        <v>1079</v>
      </c>
      <c r="G10" s="14" t="n">
        <v>738</v>
      </c>
      <c r="H10" s="14" t="n">
        <v>339</v>
      </c>
      <c r="I10" s="14" t="n">
        <v>141</v>
      </c>
      <c r="J10" s="14" t="n">
        <v>46</v>
      </c>
      <c r="K10" s="14" t="n">
        <v>24</v>
      </c>
      <c r="L10" s="14" t="n">
        <v>7</v>
      </c>
      <c r="M10" s="14" t="n">
        <v>2</v>
      </c>
      <c r="N10" s="14" t="s">
        <v>649</v>
      </c>
      <c r="O10" s="14" t="s">
        <v>649</v>
      </c>
      <c r="P10" s="14" t="n">
        <v>2</v>
      </c>
      <c r="Q10" s="14" t="n">
        <v>3</v>
      </c>
      <c r="R10" s="14" t="n">
        <v>3</v>
      </c>
      <c r="S10" s="14" t="s">
        <v>649</v>
      </c>
      <c r="T10" s="14" t="n">
        <v>1</v>
      </c>
    </row>
    <row r="11" customFormat="false" ht="13.5" hidden="false" customHeight="true" outlineLevel="0" collapsed="false">
      <c r="A11" s="11" t="s">
        <v>657</v>
      </c>
      <c r="B11" s="11" t="s">
        <v>678</v>
      </c>
      <c r="C11" s="10" t="n">
        <v>3255</v>
      </c>
      <c r="D11" s="10" t="n">
        <v>80</v>
      </c>
      <c r="E11" s="10" t="n">
        <v>366</v>
      </c>
      <c r="F11" s="10" t="n">
        <v>793</v>
      </c>
      <c r="G11" s="10" t="n">
        <v>745</v>
      </c>
      <c r="H11" s="10" t="n">
        <v>555</v>
      </c>
      <c r="I11" s="10" t="n">
        <v>340</v>
      </c>
      <c r="J11" s="10" t="n">
        <v>167</v>
      </c>
      <c r="K11" s="10" t="n">
        <v>130</v>
      </c>
      <c r="L11" s="10" t="n">
        <v>41</v>
      </c>
      <c r="M11" s="10" t="n">
        <v>19</v>
      </c>
      <c r="N11" s="10" t="n">
        <v>4</v>
      </c>
      <c r="O11" s="10" t="n">
        <v>5</v>
      </c>
      <c r="P11" s="10" t="n">
        <v>2</v>
      </c>
      <c r="Q11" s="10" t="s">
        <v>649</v>
      </c>
      <c r="R11" s="10" t="n">
        <v>4</v>
      </c>
      <c r="S11" s="10" t="n">
        <v>3</v>
      </c>
      <c r="T11" s="10" t="n">
        <v>1</v>
      </c>
    </row>
    <row r="12" customFormat="false" ht="13.5" hidden="false" customHeight="true" outlineLevel="0" collapsed="false">
      <c r="B12" s="3" t="s">
        <v>654</v>
      </c>
      <c r="C12" s="14" t="n">
        <v>61</v>
      </c>
      <c r="D12" s="14" t="s">
        <v>649</v>
      </c>
      <c r="E12" s="14" t="n">
        <v>2</v>
      </c>
      <c r="F12" s="14" t="n">
        <v>5</v>
      </c>
      <c r="G12" s="14" t="n">
        <v>8</v>
      </c>
      <c r="H12" s="14" t="n">
        <v>13</v>
      </c>
      <c r="I12" s="14" t="n">
        <v>16</v>
      </c>
      <c r="J12" s="14" t="n">
        <v>2</v>
      </c>
      <c r="K12" s="14" t="n">
        <v>6</v>
      </c>
      <c r="L12" s="14" t="n">
        <v>4</v>
      </c>
      <c r="M12" s="14" t="n">
        <v>4</v>
      </c>
      <c r="N12" s="14" t="s">
        <v>649</v>
      </c>
      <c r="O12" s="14" t="s">
        <v>649</v>
      </c>
      <c r="P12" s="14" t="s">
        <v>649</v>
      </c>
      <c r="Q12" s="14" t="s">
        <v>649</v>
      </c>
      <c r="R12" s="14" t="n">
        <v>1</v>
      </c>
      <c r="S12" s="14" t="s">
        <v>649</v>
      </c>
      <c r="T12" s="14" t="s">
        <v>649</v>
      </c>
    </row>
    <row r="13" customFormat="false" ht="13.5" hidden="false" customHeight="true" outlineLevel="0" collapsed="false">
      <c r="B13" s="3" t="s">
        <v>655</v>
      </c>
      <c r="C13" s="14" t="n">
        <v>52</v>
      </c>
      <c r="D13" s="14" t="n">
        <v>2</v>
      </c>
      <c r="E13" s="14" t="n">
        <v>3</v>
      </c>
      <c r="F13" s="14" t="n">
        <v>15</v>
      </c>
      <c r="G13" s="14" t="n">
        <v>14</v>
      </c>
      <c r="H13" s="14" t="n">
        <v>9</v>
      </c>
      <c r="I13" s="14" t="n">
        <v>5</v>
      </c>
      <c r="J13" s="14" t="n">
        <v>2</v>
      </c>
      <c r="K13" s="14" t="n">
        <v>1</v>
      </c>
      <c r="L13" s="14" t="n">
        <v>1</v>
      </c>
      <c r="M13" s="14" t="s">
        <v>649</v>
      </c>
      <c r="N13" s="14" t="s">
        <v>649</v>
      </c>
      <c r="O13" s="14" t="s">
        <v>649</v>
      </c>
      <c r="P13" s="14" t="s">
        <v>649</v>
      </c>
      <c r="Q13" s="14" t="s">
        <v>649</v>
      </c>
      <c r="R13" s="14" t="s">
        <v>649</v>
      </c>
      <c r="S13" s="14" t="s">
        <v>649</v>
      </c>
      <c r="T13" s="14" t="s">
        <v>649</v>
      </c>
    </row>
    <row r="14" customFormat="false" ht="13.5" hidden="false" customHeight="true" outlineLevel="0" collapsed="false">
      <c r="B14" s="3" t="s">
        <v>656</v>
      </c>
      <c r="C14" s="14" t="n">
        <v>3142</v>
      </c>
      <c r="D14" s="14" t="n">
        <v>78</v>
      </c>
      <c r="E14" s="14" t="n">
        <v>361</v>
      </c>
      <c r="F14" s="14" t="n">
        <v>773</v>
      </c>
      <c r="G14" s="14" t="n">
        <v>723</v>
      </c>
      <c r="H14" s="14" t="n">
        <v>533</v>
      </c>
      <c r="I14" s="14" t="n">
        <v>319</v>
      </c>
      <c r="J14" s="14" t="n">
        <v>163</v>
      </c>
      <c r="K14" s="14" t="n">
        <v>123</v>
      </c>
      <c r="L14" s="14" t="n">
        <v>36</v>
      </c>
      <c r="M14" s="14" t="n">
        <v>15</v>
      </c>
      <c r="N14" s="14" t="n">
        <v>4</v>
      </c>
      <c r="O14" s="14" t="n">
        <v>5</v>
      </c>
      <c r="P14" s="14" t="n">
        <v>2</v>
      </c>
      <c r="Q14" s="14" t="s">
        <v>649</v>
      </c>
      <c r="R14" s="14" t="n">
        <v>3</v>
      </c>
      <c r="S14" s="14" t="n">
        <v>3</v>
      </c>
      <c r="T14" s="14" t="n">
        <v>1</v>
      </c>
    </row>
    <row r="15" customFormat="false" ht="13.5" hidden="false" customHeight="true" outlineLevel="0" collapsed="false">
      <c r="A15" s="11" t="s">
        <v>658</v>
      </c>
      <c r="B15" s="11" t="s">
        <v>678</v>
      </c>
      <c r="C15" s="10" t="n">
        <v>254</v>
      </c>
      <c r="D15" s="10" t="n">
        <v>46</v>
      </c>
      <c r="E15" s="10" t="n">
        <v>40</v>
      </c>
      <c r="F15" s="10" t="n">
        <v>73</v>
      </c>
      <c r="G15" s="10" t="n">
        <v>45</v>
      </c>
      <c r="H15" s="10" t="n">
        <v>20</v>
      </c>
      <c r="I15" s="10" t="n">
        <v>8</v>
      </c>
      <c r="J15" s="10" t="n">
        <v>4</v>
      </c>
      <c r="K15" s="10" t="n">
        <v>6</v>
      </c>
      <c r="L15" s="10" t="n">
        <v>5</v>
      </c>
      <c r="M15" s="10" t="n">
        <v>2</v>
      </c>
      <c r="N15" s="10" t="n">
        <v>1</v>
      </c>
      <c r="O15" s="10" t="n">
        <v>1</v>
      </c>
      <c r="P15" s="10" t="s">
        <v>649</v>
      </c>
      <c r="Q15" s="10" t="s">
        <v>649</v>
      </c>
      <c r="R15" s="10" t="s">
        <v>649</v>
      </c>
      <c r="S15" s="10" t="n">
        <v>3</v>
      </c>
      <c r="T15" s="10" t="s">
        <v>649</v>
      </c>
    </row>
    <row r="16" customFormat="false" ht="13.5" hidden="false" customHeight="true" outlineLevel="0" collapsed="false">
      <c r="B16" s="3" t="s">
        <v>654</v>
      </c>
      <c r="C16" s="14" t="n">
        <v>9</v>
      </c>
      <c r="D16" s="14" t="s">
        <v>649</v>
      </c>
      <c r="E16" s="14" t="s">
        <v>649</v>
      </c>
      <c r="F16" s="14" t="n">
        <v>4</v>
      </c>
      <c r="G16" s="14" t="n">
        <v>3</v>
      </c>
      <c r="H16" s="14" t="n">
        <v>2</v>
      </c>
      <c r="I16" s="14" t="s">
        <v>649</v>
      </c>
      <c r="J16" s="14" t="s">
        <v>649</v>
      </c>
      <c r="K16" s="14" t="s">
        <v>649</v>
      </c>
      <c r="L16" s="14" t="s">
        <v>649</v>
      </c>
      <c r="M16" s="14" t="s">
        <v>649</v>
      </c>
      <c r="N16" s="14" t="s">
        <v>649</v>
      </c>
      <c r="O16" s="14" t="s">
        <v>649</v>
      </c>
      <c r="P16" s="14" t="s">
        <v>649</v>
      </c>
      <c r="Q16" s="14" t="s">
        <v>649</v>
      </c>
      <c r="R16" s="14" t="s">
        <v>649</v>
      </c>
      <c r="S16" s="14" t="s">
        <v>649</v>
      </c>
      <c r="T16" s="14" t="s">
        <v>649</v>
      </c>
    </row>
    <row r="17" customFormat="false" ht="13.5" hidden="false" customHeight="true" outlineLevel="0" collapsed="false">
      <c r="B17" s="3" t="s">
        <v>655</v>
      </c>
      <c r="C17" s="14" t="n">
        <v>5</v>
      </c>
      <c r="D17" s="14" t="n">
        <v>1</v>
      </c>
      <c r="E17" s="14" t="n">
        <v>1</v>
      </c>
      <c r="F17" s="14" t="n">
        <v>2</v>
      </c>
      <c r="G17" s="14" t="n">
        <v>1</v>
      </c>
      <c r="H17" s="14" t="s">
        <v>649</v>
      </c>
      <c r="I17" s="14" t="s">
        <v>649</v>
      </c>
      <c r="J17" s="14" t="s">
        <v>649</v>
      </c>
      <c r="K17" s="14" t="s">
        <v>649</v>
      </c>
      <c r="L17" s="14" t="s">
        <v>649</v>
      </c>
      <c r="M17" s="14" t="s">
        <v>649</v>
      </c>
      <c r="N17" s="14" t="s">
        <v>649</v>
      </c>
      <c r="O17" s="14" t="s">
        <v>649</v>
      </c>
      <c r="P17" s="14" t="s">
        <v>649</v>
      </c>
      <c r="Q17" s="14" t="s">
        <v>649</v>
      </c>
      <c r="R17" s="14" t="s">
        <v>649</v>
      </c>
      <c r="S17" s="14" t="s">
        <v>649</v>
      </c>
      <c r="T17" s="14" t="s">
        <v>649</v>
      </c>
    </row>
    <row r="18" customFormat="false" ht="13.5" hidden="false" customHeight="true" outlineLevel="0" collapsed="false">
      <c r="A18" s="17"/>
      <c r="B18" s="17" t="s">
        <v>656</v>
      </c>
      <c r="C18" s="40" t="n">
        <v>240</v>
      </c>
      <c r="D18" s="40" t="n">
        <v>45</v>
      </c>
      <c r="E18" s="40" t="n">
        <v>39</v>
      </c>
      <c r="F18" s="40" t="n">
        <v>67</v>
      </c>
      <c r="G18" s="40" t="n">
        <v>41</v>
      </c>
      <c r="H18" s="40" t="n">
        <v>18</v>
      </c>
      <c r="I18" s="40" t="n">
        <v>8</v>
      </c>
      <c r="J18" s="40" t="n">
        <v>4</v>
      </c>
      <c r="K18" s="40" t="n">
        <v>6</v>
      </c>
      <c r="L18" s="40" t="n">
        <v>5</v>
      </c>
      <c r="M18" s="40" t="n">
        <v>2</v>
      </c>
      <c r="N18" s="40" t="n">
        <v>1</v>
      </c>
      <c r="O18" s="40" t="n">
        <v>1</v>
      </c>
      <c r="P18" s="40" t="s">
        <v>649</v>
      </c>
      <c r="Q18" s="40" t="s">
        <v>649</v>
      </c>
      <c r="R18" s="40" t="s">
        <v>649</v>
      </c>
      <c r="S18" s="40" t="n">
        <v>3</v>
      </c>
      <c r="T18" s="40" t="s">
        <v>649</v>
      </c>
    </row>
    <row r="19" customFormat="false" ht="13.5" hidden="false" customHeight="false" outlineLevel="0" collapsed="false">
      <c r="A19" s="20"/>
      <c r="B19" s="20"/>
      <c r="C19" s="21"/>
      <c r="D19" s="21"/>
      <c r="E19" s="21"/>
      <c r="F19" s="21"/>
      <c r="G19" s="21"/>
      <c r="H19" s="21"/>
      <c r="I19" s="21"/>
      <c r="J19" s="21"/>
      <c r="K19" s="21"/>
      <c r="L19" s="21"/>
      <c r="M19" s="21"/>
      <c r="N19" s="21"/>
      <c r="O19" s="21"/>
      <c r="P19" s="21"/>
      <c r="Q19" s="21"/>
      <c r="R19" s="21"/>
      <c r="S19" s="65"/>
      <c r="T19" s="65"/>
    </row>
  </sheetData>
  <dataValidations count="1">
    <dataValidation allowBlank="true" errorStyle="stop" operator="between" showDropDown="false" showErrorMessage="true" showInputMessage="true" sqref="C7:T18"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24" width="8.63"/>
    <col collapsed="false" customWidth="true" hidden="false" outlineLevel="0" max="3" min="2" style="2" width="15.63"/>
    <col collapsed="false" customWidth="true" hidden="false" outlineLevel="0" max="4" min="4" style="68" width="15.63"/>
    <col collapsed="false" customWidth="true" hidden="false" outlineLevel="0" max="6" min="5" style="2" width="15.63"/>
    <col collapsed="false" customWidth="true" hidden="false" outlineLevel="0" max="7" min="7" style="69" width="15.63"/>
    <col collapsed="false" customWidth="false" hidden="false" outlineLevel="0" max="9" min="8" style="2" width="16.63"/>
    <col collapsed="false" customWidth="false" hidden="false" outlineLevel="0" max="10" min="10" style="23" width="16.63"/>
    <col collapsed="false" customWidth="false" hidden="false" outlineLevel="0" max="16384" min="11" style="24" width="16.63"/>
  </cols>
  <sheetData>
    <row r="1" customFormat="false" ht="13.5" hidden="false" customHeight="true" outlineLevel="0" collapsed="false">
      <c r="A1" s="24" t="s">
        <v>0</v>
      </c>
    </row>
    <row r="2" customFormat="false" ht="13.5" hidden="false" customHeight="true" outlineLevel="0" collapsed="false">
      <c r="A2" s="39" t="s">
        <v>679</v>
      </c>
      <c r="B2" s="19"/>
      <c r="C2" s="19"/>
      <c r="D2" s="70"/>
      <c r="E2" s="18"/>
      <c r="F2" s="18"/>
      <c r="G2" s="71"/>
      <c r="H2" s="72"/>
      <c r="I2" s="72"/>
      <c r="J2" s="73"/>
    </row>
    <row r="3" customFormat="false" ht="13.5" hidden="false" customHeight="true" outlineLevel="0" collapsed="false">
      <c r="A3" s="38" t="s">
        <v>636</v>
      </c>
      <c r="B3" s="74" t="s">
        <v>636</v>
      </c>
      <c r="C3" s="67"/>
      <c r="D3" s="75"/>
      <c r="E3" s="6" t="s">
        <v>680</v>
      </c>
      <c r="F3" s="67"/>
      <c r="G3" s="76"/>
    </row>
    <row r="4" customFormat="false" ht="13.5" hidden="false" customHeight="true" outlineLevel="0" collapsed="false">
      <c r="A4" s="31"/>
      <c r="B4" s="32" t="s">
        <v>681</v>
      </c>
      <c r="C4" s="32" t="s">
        <v>682</v>
      </c>
      <c r="D4" s="77" t="s">
        <v>683</v>
      </c>
      <c r="E4" s="32" t="s">
        <v>681</v>
      </c>
      <c r="F4" s="32" t="s">
        <v>682</v>
      </c>
      <c r="G4" s="78" t="s">
        <v>683</v>
      </c>
    </row>
    <row r="5" customFormat="false" ht="13.5" hidden="false" customHeight="true" outlineLevel="0" collapsed="false">
      <c r="A5" s="28"/>
      <c r="B5" s="9" t="s">
        <v>643</v>
      </c>
      <c r="C5" s="9" t="s">
        <v>643</v>
      </c>
      <c r="D5" s="79" t="s">
        <v>684</v>
      </c>
      <c r="E5" s="9" t="s">
        <v>643</v>
      </c>
      <c r="F5" s="9" t="s">
        <v>643</v>
      </c>
      <c r="G5" s="80" t="s">
        <v>684</v>
      </c>
    </row>
    <row r="6" customFormat="false" ht="13.5" hidden="false" customHeight="true" outlineLevel="0" collapsed="false">
      <c r="A6" s="49" t="s">
        <v>644</v>
      </c>
      <c r="B6" s="10" t="n">
        <v>5897141005</v>
      </c>
      <c r="C6" s="10" t="n">
        <v>1550840512</v>
      </c>
      <c r="D6" s="81" t="n">
        <v>26.3</v>
      </c>
      <c r="E6" s="10" t="n">
        <v>4335107492</v>
      </c>
      <c r="F6" s="10" t="n">
        <v>888573884</v>
      </c>
      <c r="G6" s="81" t="n">
        <v>20.5</v>
      </c>
    </row>
    <row r="7" customFormat="false" ht="13.5" hidden="false" customHeight="true" outlineLevel="0" collapsed="false">
      <c r="A7" s="38" t="s">
        <v>10</v>
      </c>
      <c r="B7" s="14" t="n">
        <v>327853617</v>
      </c>
      <c r="C7" s="14" t="n">
        <v>87355364</v>
      </c>
      <c r="D7" s="82" t="n">
        <v>26.6</v>
      </c>
      <c r="E7" s="14" t="n">
        <v>272646797</v>
      </c>
      <c r="F7" s="14" t="n">
        <v>46574355</v>
      </c>
      <c r="G7" s="82" t="n">
        <v>17.1</v>
      </c>
    </row>
    <row r="8" customFormat="false" ht="13.5" hidden="false" customHeight="true" outlineLevel="0" collapsed="false">
      <c r="A8" s="38" t="s">
        <v>41</v>
      </c>
      <c r="B8" s="14" t="n">
        <v>86450239</v>
      </c>
      <c r="C8" s="14" t="n">
        <v>25741392</v>
      </c>
      <c r="D8" s="82" t="n">
        <v>29.8</v>
      </c>
      <c r="E8" s="14" t="n">
        <v>57168170</v>
      </c>
      <c r="F8" s="14" t="n">
        <v>12195755</v>
      </c>
      <c r="G8" s="82" t="n">
        <v>21.3</v>
      </c>
    </row>
    <row r="9" customFormat="false" ht="13.5" hidden="false" customHeight="true" outlineLevel="0" collapsed="false">
      <c r="A9" s="38" t="s">
        <v>49</v>
      </c>
      <c r="B9" s="14" t="n">
        <v>89326705</v>
      </c>
      <c r="C9" s="14" t="n">
        <v>28423439</v>
      </c>
      <c r="D9" s="82" t="n">
        <v>31.8</v>
      </c>
      <c r="E9" s="14" t="n">
        <v>54227665</v>
      </c>
      <c r="F9" s="14" t="n">
        <v>11302635</v>
      </c>
      <c r="G9" s="82" t="n">
        <v>20.8</v>
      </c>
    </row>
    <row r="10" customFormat="false" ht="13.5" hidden="false" customHeight="true" outlineLevel="0" collapsed="false">
      <c r="A10" s="38" t="s">
        <v>62</v>
      </c>
      <c r="B10" s="14" t="n">
        <v>96809115</v>
      </c>
      <c r="C10" s="14" t="n">
        <v>31172257</v>
      </c>
      <c r="D10" s="82" t="n">
        <v>32.2</v>
      </c>
      <c r="E10" s="14" t="n">
        <v>63354403</v>
      </c>
      <c r="F10" s="14" t="n">
        <v>14077433</v>
      </c>
      <c r="G10" s="82" t="n">
        <v>22.2</v>
      </c>
    </row>
    <row r="11" customFormat="false" ht="13.5" hidden="false" customHeight="true" outlineLevel="0" collapsed="false">
      <c r="A11" s="38" t="s">
        <v>73</v>
      </c>
      <c r="B11" s="14" t="n">
        <v>89739711</v>
      </c>
      <c r="C11" s="14" t="n">
        <v>25803402</v>
      </c>
      <c r="D11" s="82" t="n">
        <v>28.8</v>
      </c>
      <c r="E11" s="14" t="n">
        <v>46820735</v>
      </c>
      <c r="F11" s="14" t="n">
        <v>10476232</v>
      </c>
      <c r="G11" s="82" t="n">
        <v>22.4</v>
      </c>
    </row>
    <row r="12" customFormat="false" ht="13.5" hidden="false" customHeight="true" outlineLevel="0" collapsed="false">
      <c r="A12" s="38" t="s">
        <v>81</v>
      </c>
      <c r="B12" s="14" t="n">
        <v>81005992</v>
      </c>
      <c r="C12" s="14" t="n">
        <v>25273921</v>
      </c>
      <c r="D12" s="82" t="n">
        <v>31.2</v>
      </c>
      <c r="E12" s="14" t="n">
        <v>43215369</v>
      </c>
      <c r="F12" s="14" t="n">
        <v>9582442</v>
      </c>
      <c r="G12" s="82" t="n">
        <v>22.2</v>
      </c>
    </row>
    <row r="13" customFormat="false" ht="13.5" hidden="false" customHeight="true" outlineLevel="0" collapsed="false">
      <c r="A13" s="38" t="s">
        <v>93</v>
      </c>
      <c r="B13" s="14" t="n">
        <v>123327720</v>
      </c>
      <c r="C13" s="14" t="n">
        <v>37437969</v>
      </c>
      <c r="D13" s="82" t="n">
        <v>30.4</v>
      </c>
      <c r="E13" s="14" t="n">
        <v>71928890</v>
      </c>
      <c r="F13" s="14" t="n">
        <v>16236989</v>
      </c>
      <c r="G13" s="82" t="n">
        <v>22.6</v>
      </c>
    </row>
    <row r="14" customFormat="false" ht="13.5" hidden="false" customHeight="true" outlineLevel="0" collapsed="false">
      <c r="A14" s="38" t="s">
        <v>103</v>
      </c>
      <c r="B14" s="14" t="n">
        <v>119118773</v>
      </c>
      <c r="C14" s="14" t="n">
        <v>35699242</v>
      </c>
      <c r="D14" s="82" t="n">
        <v>30</v>
      </c>
      <c r="E14" s="14" t="n">
        <v>72031187</v>
      </c>
      <c r="F14" s="14" t="n">
        <v>18586475</v>
      </c>
      <c r="G14" s="82" t="n">
        <v>25.8</v>
      </c>
    </row>
    <row r="15" customFormat="false" ht="13.5" hidden="false" customHeight="true" outlineLevel="0" collapsed="false">
      <c r="A15" s="38" t="s">
        <v>123</v>
      </c>
      <c r="B15" s="14" t="n">
        <v>83073288</v>
      </c>
      <c r="C15" s="14" t="n">
        <v>25901735</v>
      </c>
      <c r="D15" s="82" t="n">
        <v>31.2</v>
      </c>
      <c r="E15" s="14" t="n">
        <v>49531015</v>
      </c>
      <c r="F15" s="14" t="n">
        <v>12034751</v>
      </c>
      <c r="G15" s="82" t="n">
        <v>24.3</v>
      </c>
    </row>
    <row r="16" customFormat="false" ht="13.5" hidden="false" customHeight="true" outlineLevel="0" collapsed="false">
      <c r="A16" s="38" t="s">
        <v>134</v>
      </c>
      <c r="B16" s="14" t="n">
        <v>84414749</v>
      </c>
      <c r="C16" s="14" t="n">
        <v>25567603</v>
      </c>
      <c r="D16" s="82" t="n">
        <v>30.3</v>
      </c>
      <c r="E16" s="14" t="n">
        <v>60459766</v>
      </c>
      <c r="F16" s="14" t="n">
        <v>12515689</v>
      </c>
      <c r="G16" s="82" t="n">
        <v>20.7</v>
      </c>
    </row>
    <row r="17" s="2" customFormat="true" ht="13.5" hidden="false" customHeight="true" outlineLevel="0" collapsed="false">
      <c r="A17" s="38" t="s">
        <v>146</v>
      </c>
      <c r="B17" s="14" t="n">
        <v>137705741</v>
      </c>
      <c r="C17" s="14" t="n">
        <v>27818113</v>
      </c>
      <c r="D17" s="82" t="n">
        <v>20.2</v>
      </c>
      <c r="E17" s="14" t="n">
        <v>133603967</v>
      </c>
      <c r="F17" s="14" t="n">
        <v>36657579</v>
      </c>
      <c r="G17" s="82" t="n">
        <v>27.4</v>
      </c>
      <c r="J17" s="23"/>
    </row>
    <row r="18" s="2" customFormat="true" ht="13.5" hidden="false" customHeight="true" outlineLevel="0" collapsed="false">
      <c r="A18" s="38" t="s">
        <v>185</v>
      </c>
      <c r="B18" s="14" t="n">
        <v>146231536</v>
      </c>
      <c r="C18" s="14" t="n">
        <v>41729054</v>
      </c>
      <c r="D18" s="82" t="n">
        <v>28.5</v>
      </c>
      <c r="E18" s="14" t="n">
        <v>127155158</v>
      </c>
      <c r="F18" s="14" t="n">
        <v>34201234</v>
      </c>
      <c r="G18" s="82" t="n">
        <v>26.9</v>
      </c>
      <c r="J18" s="23"/>
    </row>
    <row r="19" s="2" customFormat="true" ht="13.5" hidden="false" customHeight="true" outlineLevel="0" collapsed="false">
      <c r="A19" s="38" t="s">
        <v>208</v>
      </c>
      <c r="B19" s="14" t="n">
        <v>852947301</v>
      </c>
      <c r="C19" s="14" t="n">
        <v>152107301</v>
      </c>
      <c r="D19" s="82" t="n">
        <v>17.8</v>
      </c>
      <c r="E19" s="14" t="n">
        <v>337886734</v>
      </c>
      <c r="F19" s="14" t="n">
        <v>112567343</v>
      </c>
      <c r="G19" s="82" t="n">
        <v>33.3</v>
      </c>
      <c r="J19" s="23"/>
    </row>
    <row r="20" s="2" customFormat="true" ht="13.5" hidden="false" customHeight="true" outlineLevel="0" collapsed="false">
      <c r="A20" s="38" t="s">
        <v>255</v>
      </c>
      <c r="B20" s="14" t="n">
        <v>219485042</v>
      </c>
      <c r="C20" s="14" t="n">
        <v>54048435</v>
      </c>
      <c r="D20" s="82" t="n">
        <v>24.6</v>
      </c>
      <c r="E20" s="14" t="n">
        <v>231766072</v>
      </c>
      <c r="F20" s="14" t="n">
        <v>44846297</v>
      </c>
      <c r="G20" s="82" t="n">
        <v>19.3</v>
      </c>
      <c r="J20" s="23"/>
    </row>
    <row r="21" s="2" customFormat="true" ht="13.5" hidden="false" customHeight="true" outlineLevel="0" collapsed="false">
      <c r="A21" s="38" t="s">
        <v>273</v>
      </c>
      <c r="B21" s="14" t="n">
        <v>179478098</v>
      </c>
      <c r="C21" s="14" t="n">
        <v>44633343</v>
      </c>
      <c r="D21" s="82" t="n">
        <v>24.9</v>
      </c>
      <c r="E21" s="14" t="n">
        <v>97160380</v>
      </c>
      <c r="F21" s="14" t="n">
        <v>19022597</v>
      </c>
      <c r="G21" s="82" t="n">
        <v>19.6</v>
      </c>
      <c r="J21" s="23"/>
    </row>
    <row r="22" s="2" customFormat="true" ht="13.5" hidden="false" customHeight="true" outlineLevel="0" collapsed="false">
      <c r="A22" s="38" t="s">
        <v>293</v>
      </c>
      <c r="B22" s="14" t="n">
        <v>75470846</v>
      </c>
      <c r="C22" s="14" t="n">
        <v>17653550</v>
      </c>
      <c r="D22" s="82" t="n">
        <v>23.4</v>
      </c>
      <c r="E22" s="14" t="n">
        <v>43136344</v>
      </c>
      <c r="F22" s="14" t="n">
        <v>6897929</v>
      </c>
      <c r="G22" s="82" t="n">
        <v>16</v>
      </c>
      <c r="J22" s="23"/>
    </row>
    <row r="23" s="2" customFormat="true" ht="13.5" hidden="false" customHeight="true" outlineLevel="0" collapsed="false">
      <c r="A23" s="38" t="s">
        <v>302</v>
      </c>
      <c r="B23" s="14" t="n">
        <v>70653077</v>
      </c>
      <c r="C23" s="14" t="n">
        <v>17137990</v>
      </c>
      <c r="D23" s="82" t="n">
        <v>24.3</v>
      </c>
      <c r="E23" s="14" t="n">
        <v>43926722</v>
      </c>
      <c r="F23" s="14" t="n">
        <v>7823354</v>
      </c>
      <c r="G23" s="82" t="n">
        <v>17.8</v>
      </c>
      <c r="J23" s="23"/>
    </row>
    <row r="24" s="2" customFormat="true" ht="13.5" hidden="false" customHeight="true" outlineLevel="0" collapsed="false">
      <c r="A24" s="38" t="s">
        <v>310</v>
      </c>
      <c r="B24" s="14" t="n">
        <v>56823135</v>
      </c>
      <c r="C24" s="14" t="n">
        <v>14666659</v>
      </c>
      <c r="D24" s="82" t="n">
        <v>25.8</v>
      </c>
      <c r="E24" s="14" t="n">
        <v>27412230</v>
      </c>
      <c r="F24" s="14" t="n">
        <v>5474335</v>
      </c>
      <c r="G24" s="82" t="n">
        <v>20</v>
      </c>
      <c r="J24" s="23"/>
    </row>
    <row r="25" s="2" customFormat="true" ht="13.5" hidden="false" customHeight="true" outlineLevel="0" collapsed="false">
      <c r="A25" s="38" t="s">
        <v>317</v>
      </c>
      <c r="B25" s="14" t="n">
        <v>52963243</v>
      </c>
      <c r="C25" s="14" t="n">
        <v>14234712</v>
      </c>
      <c r="D25" s="82" t="n">
        <v>26.9</v>
      </c>
      <c r="E25" s="14" t="n">
        <v>28250517</v>
      </c>
      <c r="F25" s="14" t="n">
        <v>5042654</v>
      </c>
      <c r="G25" s="82" t="n">
        <v>17.8</v>
      </c>
      <c r="J25" s="23"/>
    </row>
    <row r="26" s="2" customFormat="true" ht="13.5" hidden="false" customHeight="true" outlineLevel="0" collapsed="false">
      <c r="A26" s="38" t="s">
        <v>321</v>
      </c>
      <c r="B26" s="14" t="n">
        <v>120880229</v>
      </c>
      <c r="C26" s="14" t="n">
        <v>32729310</v>
      </c>
      <c r="D26" s="82" t="n">
        <v>27.1</v>
      </c>
      <c r="E26" s="14" t="n">
        <v>83168465</v>
      </c>
      <c r="F26" s="14" t="n">
        <v>14459047</v>
      </c>
      <c r="G26" s="82" t="n">
        <v>17.4</v>
      </c>
      <c r="J26" s="23"/>
    </row>
    <row r="27" s="2" customFormat="true" ht="13.5" hidden="false" customHeight="true" outlineLevel="0" collapsed="false">
      <c r="A27" s="38" t="s">
        <v>337</v>
      </c>
      <c r="B27" s="14" t="n">
        <v>91429117</v>
      </c>
      <c r="C27" s="14" t="n">
        <v>25935757</v>
      </c>
      <c r="D27" s="82" t="n">
        <v>28.4</v>
      </c>
      <c r="E27" s="14" t="n">
        <v>70571621</v>
      </c>
      <c r="F27" s="14" t="n">
        <v>14390846</v>
      </c>
      <c r="G27" s="82" t="n">
        <v>20.4</v>
      </c>
      <c r="J27" s="23"/>
    </row>
    <row r="28" s="2" customFormat="true" ht="13.5" hidden="false" customHeight="true" outlineLevel="0" collapsed="false">
      <c r="A28" s="38" t="s">
        <v>349</v>
      </c>
      <c r="B28" s="14" t="n">
        <v>150012542</v>
      </c>
      <c r="C28" s="14" t="n">
        <v>42427611</v>
      </c>
      <c r="D28" s="82" t="n">
        <v>28.3</v>
      </c>
      <c r="E28" s="14" t="n">
        <v>116389778</v>
      </c>
      <c r="F28" s="14" t="n">
        <v>23483146</v>
      </c>
      <c r="G28" s="82" t="n">
        <v>20.2</v>
      </c>
      <c r="J28" s="23"/>
    </row>
    <row r="29" s="2" customFormat="true" ht="13.5" hidden="false" customHeight="true" outlineLevel="0" collapsed="false">
      <c r="A29" s="38" t="s">
        <v>367</v>
      </c>
      <c r="B29" s="14" t="n">
        <v>257512311</v>
      </c>
      <c r="C29" s="14" t="n">
        <v>64843028</v>
      </c>
      <c r="D29" s="82" t="n">
        <v>25.2</v>
      </c>
      <c r="E29" s="14" t="n">
        <v>231374017</v>
      </c>
      <c r="F29" s="14" t="n">
        <v>45688767</v>
      </c>
      <c r="G29" s="82" t="n">
        <v>19.7</v>
      </c>
      <c r="J29" s="23"/>
    </row>
    <row r="30" s="2" customFormat="true" ht="13.5" hidden="false" customHeight="true" outlineLevel="0" collapsed="false">
      <c r="A30" s="38" t="s">
        <v>396</v>
      </c>
      <c r="B30" s="14" t="n">
        <v>80949908</v>
      </c>
      <c r="C30" s="14" t="n">
        <v>24018630</v>
      </c>
      <c r="D30" s="82" t="n">
        <v>29.7</v>
      </c>
      <c r="E30" s="14" t="n">
        <v>63033034</v>
      </c>
      <c r="F30" s="14" t="n">
        <v>10214506</v>
      </c>
      <c r="G30" s="82" t="n">
        <v>16.2</v>
      </c>
      <c r="J30" s="23"/>
    </row>
    <row r="31" s="2" customFormat="true" ht="13.5" hidden="false" customHeight="true" outlineLevel="0" collapsed="false">
      <c r="A31" s="38" t="s">
        <v>408</v>
      </c>
      <c r="B31" s="14" t="n">
        <v>55949484</v>
      </c>
      <c r="C31" s="14" t="n">
        <v>15754140</v>
      </c>
      <c r="D31" s="82" t="n">
        <v>28.2</v>
      </c>
      <c r="E31" s="14" t="n">
        <v>35113364</v>
      </c>
      <c r="F31" s="14" t="n">
        <v>7136063</v>
      </c>
      <c r="G31" s="82" t="n">
        <v>20.3</v>
      </c>
      <c r="J31" s="23"/>
    </row>
    <row r="32" s="2" customFormat="true" ht="13.5" hidden="false" customHeight="true" outlineLevel="0" collapsed="false">
      <c r="A32" s="38" t="s">
        <v>416</v>
      </c>
      <c r="B32" s="14" t="n">
        <v>91287930</v>
      </c>
      <c r="C32" s="14" t="n">
        <v>28743241</v>
      </c>
      <c r="D32" s="82" t="n">
        <v>31.5</v>
      </c>
      <c r="E32" s="14" t="n">
        <v>104342456</v>
      </c>
      <c r="F32" s="14" t="n">
        <v>18349391</v>
      </c>
      <c r="G32" s="82" t="n">
        <v>17.6</v>
      </c>
      <c r="J32" s="23"/>
    </row>
    <row r="33" s="2" customFormat="true" ht="13.5" hidden="false" customHeight="true" outlineLevel="0" collapsed="false">
      <c r="A33" s="38" t="s">
        <v>425</v>
      </c>
      <c r="B33" s="14" t="n">
        <v>385433596</v>
      </c>
      <c r="C33" s="14" t="n">
        <v>88720649</v>
      </c>
      <c r="D33" s="82" t="n">
        <v>23</v>
      </c>
      <c r="E33" s="14" t="n">
        <v>455790790</v>
      </c>
      <c r="F33" s="14" t="n">
        <v>83382969</v>
      </c>
      <c r="G33" s="82" t="n">
        <v>18.3</v>
      </c>
      <c r="J33" s="23"/>
    </row>
    <row r="34" s="2" customFormat="true" ht="13.5" hidden="false" customHeight="true" outlineLevel="0" collapsed="false">
      <c r="A34" s="38" t="s">
        <v>455</v>
      </c>
      <c r="B34" s="14" t="n">
        <v>192135712</v>
      </c>
      <c r="C34" s="14" t="n">
        <v>61083479</v>
      </c>
      <c r="D34" s="82" t="n">
        <v>31.7</v>
      </c>
      <c r="E34" s="14" t="n">
        <v>243995317</v>
      </c>
      <c r="F34" s="14" t="n">
        <v>42533168</v>
      </c>
      <c r="G34" s="82" t="n">
        <v>17.4</v>
      </c>
      <c r="J34" s="23"/>
    </row>
    <row r="35" s="2" customFormat="true" ht="13.5" hidden="false" customHeight="true" outlineLevel="0" collapsed="false">
      <c r="A35" s="38" t="s">
        <v>475</v>
      </c>
      <c r="B35" s="14" t="n">
        <v>51431948</v>
      </c>
      <c r="C35" s="14" t="n">
        <v>13803116</v>
      </c>
      <c r="D35" s="82" t="n">
        <v>26.8</v>
      </c>
      <c r="E35" s="14" t="n">
        <v>40608355</v>
      </c>
      <c r="F35" s="14" t="n">
        <v>10460363</v>
      </c>
      <c r="G35" s="82" t="n">
        <v>25</v>
      </c>
      <c r="J35" s="23"/>
    </row>
    <row r="36" s="2" customFormat="true" ht="13.5" hidden="false" customHeight="true" outlineLevel="0" collapsed="false">
      <c r="A36" s="38" t="s">
        <v>484</v>
      </c>
      <c r="B36" s="14" t="n">
        <v>67781380</v>
      </c>
      <c r="C36" s="14" t="n">
        <v>18725986</v>
      </c>
      <c r="D36" s="82" t="n">
        <v>27.6</v>
      </c>
      <c r="E36" s="14" t="n">
        <v>46147010</v>
      </c>
      <c r="F36" s="14" t="n">
        <v>8518099</v>
      </c>
      <c r="G36" s="82" t="n">
        <v>18.5</v>
      </c>
      <c r="J36" s="23"/>
    </row>
    <row r="37" s="2" customFormat="true" ht="13.5" hidden="false" customHeight="true" outlineLevel="0" collapsed="false">
      <c r="A37" s="38" t="s">
        <v>491</v>
      </c>
      <c r="B37" s="14" t="n">
        <v>46590429</v>
      </c>
      <c r="C37" s="14" t="n">
        <v>12289470</v>
      </c>
      <c r="D37" s="82" t="n">
        <v>26.4</v>
      </c>
      <c r="E37" s="14" t="n">
        <v>23154444</v>
      </c>
      <c r="F37" s="14" t="n">
        <v>4298542</v>
      </c>
      <c r="G37" s="82" t="n">
        <v>18.6</v>
      </c>
      <c r="J37" s="23"/>
    </row>
    <row r="38" s="2" customFormat="true" ht="13.5" hidden="false" customHeight="true" outlineLevel="0" collapsed="false">
      <c r="A38" s="38" t="s">
        <v>495</v>
      </c>
      <c r="B38" s="14" t="n">
        <v>61919642</v>
      </c>
      <c r="C38" s="14" t="n">
        <v>16561571</v>
      </c>
      <c r="D38" s="82" t="n">
        <v>37.4</v>
      </c>
      <c r="E38" s="14" t="n">
        <v>36286455</v>
      </c>
      <c r="F38" s="14" t="n">
        <v>6030420</v>
      </c>
      <c r="G38" s="82" t="n">
        <v>16.6</v>
      </c>
      <c r="J38" s="23"/>
    </row>
    <row r="39" s="2" customFormat="true" ht="13.5" hidden="false" customHeight="true" outlineLevel="0" collapsed="false">
      <c r="A39" s="38" t="s">
        <v>503</v>
      </c>
      <c r="B39" s="14" t="n">
        <v>93767148</v>
      </c>
      <c r="C39" s="14" t="n">
        <v>27435879</v>
      </c>
      <c r="D39" s="82" t="n">
        <v>29.3</v>
      </c>
      <c r="E39" s="14" t="n">
        <v>76567243</v>
      </c>
      <c r="F39" s="14" t="n">
        <v>15061221</v>
      </c>
      <c r="G39" s="82" t="n">
        <v>19.7</v>
      </c>
      <c r="J39" s="23"/>
    </row>
    <row r="40" s="2" customFormat="true" ht="13.5" hidden="false" customHeight="true" outlineLevel="0" collapsed="false">
      <c r="A40" s="38" t="s">
        <v>511</v>
      </c>
      <c r="B40" s="14" t="n">
        <v>123737845</v>
      </c>
      <c r="C40" s="14" t="n">
        <v>35554189</v>
      </c>
      <c r="D40" s="82" t="n">
        <v>28.7</v>
      </c>
      <c r="E40" s="14" t="n">
        <v>103758218</v>
      </c>
      <c r="F40" s="14" t="n">
        <v>18890766</v>
      </c>
      <c r="G40" s="82" t="n">
        <v>18.2</v>
      </c>
      <c r="J40" s="23"/>
    </row>
    <row r="41" s="2" customFormat="true" ht="13.5" hidden="false" customHeight="true" outlineLevel="0" collapsed="false">
      <c r="A41" s="38" t="s">
        <v>523</v>
      </c>
      <c r="B41" s="14" t="n">
        <v>92932599</v>
      </c>
      <c r="C41" s="14" t="n">
        <v>25562495</v>
      </c>
      <c r="D41" s="82" t="n">
        <v>27.5</v>
      </c>
      <c r="E41" s="14" t="n">
        <v>63281637</v>
      </c>
      <c r="F41" s="14" t="n">
        <v>10715277</v>
      </c>
      <c r="G41" s="82" t="n">
        <v>16.9</v>
      </c>
      <c r="J41" s="23"/>
    </row>
    <row r="42" s="2" customFormat="true" ht="13.5" hidden="false" customHeight="true" outlineLevel="0" collapsed="false">
      <c r="A42" s="38" t="s">
        <v>535</v>
      </c>
      <c r="B42" s="14" t="n">
        <v>61174729</v>
      </c>
      <c r="C42" s="14" t="n">
        <v>17103259</v>
      </c>
      <c r="D42" s="82" t="n">
        <v>28</v>
      </c>
      <c r="E42" s="14" t="n">
        <v>32469291</v>
      </c>
      <c r="F42" s="14" t="n">
        <v>6709533</v>
      </c>
      <c r="G42" s="82" t="n">
        <v>20.7</v>
      </c>
      <c r="J42" s="23"/>
    </row>
    <row r="43" s="2" customFormat="true" ht="13.5" hidden="false" customHeight="true" outlineLevel="0" collapsed="false">
      <c r="A43" s="38" t="s">
        <v>539</v>
      </c>
      <c r="B43" s="14" t="n">
        <v>50013873</v>
      </c>
      <c r="C43" s="14" t="n">
        <v>15243994</v>
      </c>
      <c r="D43" s="82" t="n">
        <v>30.4</v>
      </c>
      <c r="E43" s="14" t="n">
        <v>40375561</v>
      </c>
      <c r="F43" s="14" t="n">
        <v>7124643</v>
      </c>
      <c r="G43" s="82" t="n">
        <v>17.6</v>
      </c>
      <c r="J43" s="23"/>
    </row>
    <row r="44" s="2" customFormat="true" ht="13.5" hidden="false" customHeight="true" outlineLevel="0" collapsed="false">
      <c r="A44" s="38" t="s">
        <v>545</v>
      </c>
      <c r="B44" s="14" t="n">
        <v>83620531</v>
      </c>
      <c r="C44" s="14" t="n">
        <v>23900505</v>
      </c>
      <c r="D44" s="82" t="n">
        <v>28.6</v>
      </c>
      <c r="E44" s="14" t="n">
        <v>55170636</v>
      </c>
      <c r="F44" s="14" t="n">
        <v>9987625</v>
      </c>
      <c r="G44" s="82" t="n">
        <v>18.1</v>
      </c>
      <c r="J44" s="23"/>
    </row>
    <row r="45" s="2" customFormat="true" ht="13.5" hidden="false" customHeight="true" outlineLevel="0" collapsed="false">
      <c r="A45" s="38" t="s">
        <v>555</v>
      </c>
      <c r="B45" s="14" t="n">
        <v>69530159</v>
      </c>
      <c r="C45" s="14" t="n">
        <v>15717280</v>
      </c>
      <c r="D45" s="82" t="n">
        <v>22.6</v>
      </c>
      <c r="E45" s="14" t="n">
        <v>41651908</v>
      </c>
      <c r="F45" s="14" t="n">
        <v>6819826</v>
      </c>
      <c r="G45" s="82" t="n">
        <v>16.4</v>
      </c>
      <c r="J45" s="23"/>
    </row>
    <row r="46" s="2" customFormat="true" ht="13.5" hidden="false" customHeight="true" outlineLevel="0" collapsed="false">
      <c r="A46" s="38" t="s">
        <v>560</v>
      </c>
      <c r="B46" s="14" t="n">
        <v>181894080</v>
      </c>
      <c r="C46" s="14" t="n">
        <v>59001457</v>
      </c>
      <c r="D46" s="82" t="n">
        <v>32.4</v>
      </c>
      <c r="E46" s="14" t="n">
        <v>200137436</v>
      </c>
      <c r="F46" s="14" t="n">
        <v>32188453</v>
      </c>
      <c r="G46" s="82" t="n">
        <v>16.1</v>
      </c>
      <c r="J46" s="23"/>
    </row>
    <row r="47" s="2" customFormat="true" ht="13.5" hidden="false" customHeight="true" outlineLevel="0" collapsed="false">
      <c r="A47" s="38" t="s">
        <v>581</v>
      </c>
      <c r="B47" s="14" t="n">
        <v>58030650</v>
      </c>
      <c r="C47" s="14" t="n">
        <v>16996002</v>
      </c>
      <c r="D47" s="82" t="n">
        <v>29.3</v>
      </c>
      <c r="E47" s="14" t="n">
        <v>33312533</v>
      </c>
      <c r="F47" s="14" t="n">
        <v>5864494</v>
      </c>
      <c r="G47" s="82" t="n">
        <v>17.6</v>
      </c>
      <c r="J47" s="23"/>
    </row>
    <row r="48" s="2" customFormat="true" ht="13.5" hidden="false" customHeight="true" outlineLevel="0" collapsed="false">
      <c r="A48" s="38" t="s">
        <v>586</v>
      </c>
      <c r="B48" s="14" t="n">
        <v>91366278</v>
      </c>
      <c r="C48" s="14" t="n">
        <v>28595938</v>
      </c>
      <c r="D48" s="82" t="n">
        <v>31.3</v>
      </c>
      <c r="E48" s="14" t="n">
        <v>68066670</v>
      </c>
      <c r="F48" s="14" t="n">
        <v>11815695</v>
      </c>
      <c r="G48" s="82" t="n">
        <v>17.4</v>
      </c>
      <c r="J48" s="23"/>
    </row>
    <row r="49" s="2" customFormat="true" ht="13.5" hidden="false" customHeight="true" outlineLevel="0" collapsed="false">
      <c r="A49" s="38" t="s">
        <v>593</v>
      </c>
      <c r="B49" s="14" t="n">
        <v>101657395</v>
      </c>
      <c r="C49" s="14" t="n">
        <v>29532664</v>
      </c>
      <c r="D49" s="82" t="n">
        <v>29.1</v>
      </c>
      <c r="E49" s="14" t="n">
        <v>50616028</v>
      </c>
      <c r="F49" s="14" t="n">
        <v>9399152</v>
      </c>
      <c r="G49" s="82" t="n">
        <v>18.6</v>
      </c>
      <c r="J49" s="23"/>
    </row>
    <row r="50" s="2" customFormat="true" ht="13.5" hidden="false" customHeight="true" outlineLevel="0" collapsed="false">
      <c r="A50" s="38" t="s">
        <v>603</v>
      </c>
      <c r="B50" s="14" t="n">
        <v>76244148</v>
      </c>
      <c r="C50" s="14" t="n">
        <v>23204097</v>
      </c>
      <c r="D50" s="82" t="n">
        <v>30.4</v>
      </c>
      <c r="E50" s="14" t="n">
        <v>46383797</v>
      </c>
      <c r="F50" s="14" t="n">
        <v>7839465</v>
      </c>
      <c r="G50" s="82" t="n">
        <v>16.9</v>
      </c>
      <c r="J50" s="23"/>
    </row>
    <row r="51" s="2" customFormat="true" ht="13.5" hidden="false" customHeight="true" outlineLevel="0" collapsed="false">
      <c r="A51" s="38" t="s">
        <v>645</v>
      </c>
      <c r="B51" s="14" t="n">
        <v>74071959</v>
      </c>
      <c r="C51" s="14" t="n">
        <v>19949481</v>
      </c>
      <c r="D51" s="82" t="n">
        <v>26.9</v>
      </c>
      <c r="E51" s="14" t="n">
        <v>42155455</v>
      </c>
      <c r="F51" s="14" t="n">
        <v>7620215</v>
      </c>
      <c r="G51" s="82" t="n">
        <v>18.1</v>
      </c>
      <c r="J51" s="23"/>
    </row>
    <row r="52" s="2" customFormat="true" ht="13.5" hidden="false" customHeight="true" outlineLevel="0" collapsed="false">
      <c r="A52" s="39" t="s">
        <v>620</v>
      </c>
      <c r="B52" s="40" t="n">
        <v>112907455</v>
      </c>
      <c r="C52" s="40" t="n">
        <v>35001803</v>
      </c>
      <c r="D52" s="83" t="n">
        <v>31</v>
      </c>
      <c r="E52" s="40" t="n">
        <v>69503852</v>
      </c>
      <c r="F52" s="40" t="n">
        <v>13476114</v>
      </c>
      <c r="G52" s="83" t="n">
        <v>19.4</v>
      </c>
      <c r="J52" s="23"/>
    </row>
  </sheetData>
  <dataValidations count="1">
    <dataValidation allowBlank="true" errorStyle="stop" operator="between" showDropDown="false" showErrorMessage="true" showInputMessage="true" sqref="H3:J5 B6:J47 B48:G5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false" hidden="false" outlineLevel="0" max="1" min="1" style="1" width="16.63"/>
    <col collapsed="false" customWidth="true" hidden="false" outlineLevel="0" max="13" min="2" style="2" width="9.12"/>
    <col collapsed="false" customWidth="true" hidden="false" outlineLevel="0" max="19" min="14" style="1" width="9.12"/>
    <col collapsed="false" customWidth="false" hidden="false" outlineLevel="0" max="16384" min="20" style="1" width="16.63"/>
  </cols>
  <sheetData>
    <row r="1" customFormat="false" ht="13.5" hidden="false" customHeight="true" outlineLevel="0" collapsed="false">
      <c r="A1" s="24" t="s">
        <v>0</v>
      </c>
    </row>
    <row r="2" customFormat="false" ht="13.5" hidden="false" customHeight="true" outlineLevel="0" collapsed="false">
      <c r="A2" s="3" t="s">
        <v>685</v>
      </c>
    </row>
    <row r="3" customFormat="false" ht="13.5" hidden="false" customHeight="true" outlineLevel="0" collapsed="false">
      <c r="A3" s="1" t="s">
        <v>686</v>
      </c>
    </row>
    <row r="4" customFormat="false" ht="13.5" hidden="false" customHeight="true" outlineLevel="0" collapsed="false">
      <c r="A4" s="11"/>
    </row>
    <row r="5" customFormat="false" ht="13.5" hidden="false" customHeight="true" outlineLevel="0" collapsed="false">
      <c r="A5" s="3" t="s">
        <v>648</v>
      </c>
    </row>
    <row r="6" s="7" customFormat="true" ht="13.5" hidden="false" customHeight="true" outlineLevel="0" collapsed="false">
      <c r="A6" s="84" t="s">
        <v>687</v>
      </c>
      <c r="B6" s="6" t="s">
        <v>660</v>
      </c>
      <c r="C6" s="76" t="s">
        <v>688</v>
      </c>
      <c r="D6" s="76" t="s">
        <v>689</v>
      </c>
      <c r="E6" s="76" t="s">
        <v>690</v>
      </c>
      <c r="F6" s="76" t="s">
        <v>691</v>
      </c>
      <c r="G6" s="76" t="s">
        <v>692</v>
      </c>
      <c r="H6" s="76" t="s">
        <v>693</v>
      </c>
      <c r="I6" s="76" t="s">
        <v>694</v>
      </c>
      <c r="J6" s="76" t="s">
        <v>695</v>
      </c>
      <c r="K6" s="76" t="s">
        <v>696</v>
      </c>
      <c r="L6" s="76" t="s">
        <v>697</v>
      </c>
      <c r="M6" s="76" t="s">
        <v>698</v>
      </c>
      <c r="N6" s="76" t="s">
        <v>699</v>
      </c>
      <c r="O6" s="76" t="s">
        <v>700</v>
      </c>
      <c r="P6" s="76" t="s">
        <v>701</v>
      </c>
      <c r="Q6" s="76" t="s">
        <v>702</v>
      </c>
      <c r="R6" s="76" t="s">
        <v>703</v>
      </c>
      <c r="S6" s="76" t="s">
        <v>704</v>
      </c>
    </row>
    <row r="7" s="11" customFormat="true" ht="13.5" hidden="false" customHeight="true" outlineLevel="0" collapsed="false">
      <c r="A7" s="49" t="s">
        <v>644</v>
      </c>
      <c r="B7" s="10" t="n">
        <v>3256</v>
      </c>
      <c r="C7" s="10" t="n">
        <v>5</v>
      </c>
      <c r="D7" s="10" t="n">
        <v>164</v>
      </c>
      <c r="E7" s="10" t="n">
        <v>289</v>
      </c>
      <c r="F7" s="10" t="n">
        <v>389</v>
      </c>
      <c r="G7" s="10" t="n">
        <v>445</v>
      </c>
      <c r="H7" s="10" t="n">
        <v>378</v>
      </c>
      <c r="I7" s="10" t="n">
        <v>340</v>
      </c>
      <c r="J7" s="10" t="n">
        <v>300</v>
      </c>
      <c r="K7" s="10" t="n">
        <v>410</v>
      </c>
      <c r="L7" s="10" t="n">
        <v>239</v>
      </c>
      <c r="M7" s="10" t="n">
        <v>146</v>
      </c>
      <c r="N7" s="10" t="n">
        <v>83</v>
      </c>
      <c r="O7" s="10" t="n">
        <v>36</v>
      </c>
      <c r="P7" s="10" t="n">
        <v>9</v>
      </c>
      <c r="Q7" s="10" t="n">
        <v>9</v>
      </c>
      <c r="R7" s="14" t="n">
        <v>5</v>
      </c>
      <c r="S7" s="10" t="n">
        <v>9</v>
      </c>
    </row>
    <row r="8" customFormat="false" ht="13.5" hidden="false" customHeight="true" outlineLevel="0" collapsed="false">
      <c r="A8" s="22" t="s">
        <v>705</v>
      </c>
      <c r="B8" s="14" t="n">
        <v>15</v>
      </c>
      <c r="C8" s="14" t="n">
        <v>1</v>
      </c>
      <c r="D8" s="14" t="n">
        <v>1</v>
      </c>
      <c r="E8" s="14" t="n">
        <v>2</v>
      </c>
      <c r="F8" s="14" t="n">
        <v>3</v>
      </c>
      <c r="G8" s="14" t="n">
        <v>3</v>
      </c>
      <c r="H8" s="14" t="n">
        <v>3</v>
      </c>
      <c r="I8" s="14" t="s">
        <v>649</v>
      </c>
      <c r="J8" s="14" t="s">
        <v>649</v>
      </c>
      <c r="K8" s="14" t="s">
        <v>649</v>
      </c>
      <c r="L8" s="14" t="n">
        <v>2</v>
      </c>
      <c r="M8" s="14" t="s">
        <v>649</v>
      </c>
      <c r="N8" s="14" t="s">
        <v>649</v>
      </c>
      <c r="O8" s="14" t="s">
        <v>649</v>
      </c>
      <c r="P8" s="14" t="s">
        <v>649</v>
      </c>
      <c r="Q8" s="14" t="s">
        <v>649</v>
      </c>
      <c r="R8" s="14" t="s">
        <v>649</v>
      </c>
      <c r="S8" s="14" t="s">
        <v>649</v>
      </c>
    </row>
    <row r="9" customFormat="false" ht="13.5" hidden="false" customHeight="true" outlineLevel="0" collapsed="false">
      <c r="A9" s="22" t="s">
        <v>706</v>
      </c>
      <c r="B9" s="14" t="n">
        <v>94</v>
      </c>
      <c r="C9" s="14" t="n">
        <v>1</v>
      </c>
      <c r="D9" s="14" t="n">
        <v>1</v>
      </c>
      <c r="E9" s="14" t="n">
        <v>4</v>
      </c>
      <c r="F9" s="14" t="n">
        <v>14</v>
      </c>
      <c r="G9" s="14" t="n">
        <v>15</v>
      </c>
      <c r="H9" s="14" t="n">
        <v>21</v>
      </c>
      <c r="I9" s="14" t="n">
        <v>11</v>
      </c>
      <c r="J9" s="14" t="n">
        <v>10</v>
      </c>
      <c r="K9" s="14" t="n">
        <v>10</v>
      </c>
      <c r="L9" s="14" t="n">
        <v>4</v>
      </c>
      <c r="M9" s="14" t="n">
        <v>1</v>
      </c>
      <c r="N9" s="14" t="n">
        <v>1</v>
      </c>
      <c r="O9" s="14" t="n">
        <v>1</v>
      </c>
      <c r="P9" s="14" t="s">
        <v>649</v>
      </c>
      <c r="Q9" s="14" t="s">
        <v>649</v>
      </c>
      <c r="R9" s="14" t="s">
        <v>649</v>
      </c>
      <c r="S9" s="14" t="s">
        <v>649</v>
      </c>
    </row>
    <row r="10" customFormat="false" ht="13.5" hidden="false" customHeight="true" outlineLevel="0" collapsed="false">
      <c r="A10" s="22" t="s">
        <v>707</v>
      </c>
      <c r="B10" s="14" t="n">
        <v>38</v>
      </c>
      <c r="C10" s="14" t="s">
        <v>649</v>
      </c>
      <c r="D10" s="14" t="s">
        <v>649</v>
      </c>
      <c r="E10" s="14" t="n">
        <v>2</v>
      </c>
      <c r="F10" s="14" t="n">
        <v>8</v>
      </c>
      <c r="G10" s="14" t="n">
        <v>6</v>
      </c>
      <c r="H10" s="14" t="n">
        <v>6</v>
      </c>
      <c r="I10" s="14" t="n">
        <v>5</v>
      </c>
      <c r="J10" s="14" t="n">
        <v>2</v>
      </c>
      <c r="K10" s="14" t="n">
        <v>6</v>
      </c>
      <c r="L10" s="14" t="s">
        <v>649</v>
      </c>
      <c r="M10" s="14" t="n">
        <v>2</v>
      </c>
      <c r="N10" s="14" t="s">
        <v>649</v>
      </c>
      <c r="O10" s="14" t="s">
        <v>649</v>
      </c>
      <c r="P10" s="14" t="s">
        <v>649</v>
      </c>
      <c r="Q10" s="14" t="n">
        <v>1</v>
      </c>
      <c r="R10" s="14" t="s">
        <v>649</v>
      </c>
      <c r="S10" s="14" t="s">
        <v>649</v>
      </c>
    </row>
    <row r="11" customFormat="false" ht="13.5" hidden="false" customHeight="true" outlineLevel="0" collapsed="false">
      <c r="A11" s="22" t="s">
        <v>708</v>
      </c>
      <c r="B11" s="14" t="n">
        <v>182</v>
      </c>
      <c r="C11" s="14" t="s">
        <v>649</v>
      </c>
      <c r="D11" s="14" t="n">
        <v>7</v>
      </c>
      <c r="E11" s="14" t="n">
        <v>14</v>
      </c>
      <c r="F11" s="14" t="n">
        <v>25</v>
      </c>
      <c r="G11" s="14" t="n">
        <v>19</v>
      </c>
      <c r="H11" s="14" t="n">
        <v>24</v>
      </c>
      <c r="I11" s="14" t="n">
        <v>16</v>
      </c>
      <c r="J11" s="14" t="n">
        <v>17</v>
      </c>
      <c r="K11" s="14" t="n">
        <v>28</v>
      </c>
      <c r="L11" s="14" t="n">
        <v>11</v>
      </c>
      <c r="M11" s="14" t="n">
        <v>8</v>
      </c>
      <c r="N11" s="14" t="n">
        <v>7</v>
      </c>
      <c r="O11" s="14" t="n">
        <v>5</v>
      </c>
      <c r="P11" s="14" t="s">
        <v>649</v>
      </c>
      <c r="Q11" s="14" t="n">
        <v>1</v>
      </c>
      <c r="R11" s="14" t="s">
        <v>649</v>
      </c>
      <c r="S11" s="14" t="s">
        <v>649</v>
      </c>
    </row>
    <row r="12" customFormat="false" ht="13.5" hidden="false" customHeight="true" outlineLevel="0" collapsed="false">
      <c r="A12" s="22" t="s">
        <v>709</v>
      </c>
      <c r="B12" s="14" t="n">
        <v>264</v>
      </c>
      <c r="C12" s="14" t="s">
        <v>649</v>
      </c>
      <c r="D12" s="14" t="n">
        <v>8</v>
      </c>
      <c r="E12" s="14" t="n">
        <v>17</v>
      </c>
      <c r="F12" s="14" t="n">
        <v>44</v>
      </c>
      <c r="G12" s="14" t="n">
        <v>57</v>
      </c>
      <c r="H12" s="14" t="n">
        <v>34</v>
      </c>
      <c r="I12" s="14" t="n">
        <v>30</v>
      </c>
      <c r="J12" s="14" t="n">
        <v>24</v>
      </c>
      <c r="K12" s="14" t="n">
        <v>24</v>
      </c>
      <c r="L12" s="14" t="n">
        <v>10</v>
      </c>
      <c r="M12" s="14" t="n">
        <v>6</v>
      </c>
      <c r="N12" s="14" t="n">
        <v>3</v>
      </c>
      <c r="O12" s="14" t="n">
        <v>4</v>
      </c>
      <c r="P12" s="14" t="n">
        <v>1</v>
      </c>
      <c r="Q12" s="14" t="s">
        <v>649</v>
      </c>
      <c r="R12" s="14" t="n">
        <v>1</v>
      </c>
      <c r="S12" s="14" t="n">
        <v>1</v>
      </c>
    </row>
    <row r="13" customFormat="false" ht="13.5" hidden="false" customHeight="true" outlineLevel="0" collapsed="false">
      <c r="A13" s="22" t="s">
        <v>710</v>
      </c>
      <c r="B13" s="14" t="n">
        <v>557</v>
      </c>
      <c r="C13" s="14" t="s">
        <v>649</v>
      </c>
      <c r="D13" s="14" t="n">
        <v>7</v>
      </c>
      <c r="E13" s="14" t="n">
        <v>32</v>
      </c>
      <c r="F13" s="14" t="n">
        <v>41</v>
      </c>
      <c r="G13" s="14" t="n">
        <v>75</v>
      </c>
      <c r="H13" s="14" t="n">
        <v>60</v>
      </c>
      <c r="I13" s="14" t="n">
        <v>65</v>
      </c>
      <c r="J13" s="14" t="n">
        <v>70</v>
      </c>
      <c r="K13" s="14" t="n">
        <v>98</v>
      </c>
      <c r="L13" s="14" t="n">
        <v>57</v>
      </c>
      <c r="M13" s="14" t="n">
        <v>33</v>
      </c>
      <c r="N13" s="14" t="n">
        <v>7</v>
      </c>
      <c r="O13" s="14" t="n">
        <v>6</v>
      </c>
      <c r="P13" s="14" t="n">
        <v>1</v>
      </c>
      <c r="Q13" s="14" t="n">
        <v>4</v>
      </c>
      <c r="R13" s="14" t="n">
        <v>1</v>
      </c>
      <c r="S13" s="14" t="s">
        <v>649</v>
      </c>
    </row>
    <row r="14" customFormat="false" ht="13.5" hidden="false" customHeight="true" outlineLevel="0" collapsed="false">
      <c r="A14" s="22" t="s">
        <v>711</v>
      </c>
      <c r="B14" s="14" t="n">
        <v>1020</v>
      </c>
      <c r="C14" s="14" t="n">
        <v>1</v>
      </c>
      <c r="D14" s="14" t="n">
        <v>39</v>
      </c>
      <c r="E14" s="14" t="n">
        <v>75</v>
      </c>
      <c r="F14" s="14" t="n">
        <v>108</v>
      </c>
      <c r="G14" s="14" t="n">
        <v>143</v>
      </c>
      <c r="H14" s="14" t="n">
        <v>121</v>
      </c>
      <c r="I14" s="14" t="n">
        <v>113</v>
      </c>
      <c r="J14" s="14" t="n">
        <v>94</v>
      </c>
      <c r="K14" s="14" t="n">
        <v>137</v>
      </c>
      <c r="L14" s="14" t="n">
        <v>76</v>
      </c>
      <c r="M14" s="14" t="n">
        <v>56</v>
      </c>
      <c r="N14" s="14" t="n">
        <v>33</v>
      </c>
      <c r="O14" s="14" t="n">
        <v>13</v>
      </c>
      <c r="P14" s="14" t="n">
        <v>3</v>
      </c>
      <c r="Q14" s="14" t="n">
        <v>3</v>
      </c>
      <c r="R14" s="14" t="n">
        <v>3</v>
      </c>
      <c r="S14" s="14" t="n">
        <v>2</v>
      </c>
    </row>
    <row r="15" customFormat="false" ht="13.5" hidden="false" customHeight="true" outlineLevel="0" collapsed="false">
      <c r="A15" s="22" t="s">
        <v>712</v>
      </c>
      <c r="B15" s="14" t="n">
        <v>668</v>
      </c>
      <c r="C15" s="14" t="n">
        <v>1</v>
      </c>
      <c r="D15" s="14" t="n">
        <v>39</v>
      </c>
      <c r="E15" s="14" t="n">
        <v>77</v>
      </c>
      <c r="F15" s="14" t="n">
        <v>92</v>
      </c>
      <c r="G15" s="14" t="n">
        <v>81</v>
      </c>
      <c r="H15" s="14" t="n">
        <v>78</v>
      </c>
      <c r="I15" s="14" t="n">
        <v>65</v>
      </c>
      <c r="J15" s="14" t="n">
        <v>57</v>
      </c>
      <c r="K15" s="14" t="n">
        <v>64</v>
      </c>
      <c r="L15" s="14" t="n">
        <v>55</v>
      </c>
      <c r="M15" s="14" t="n">
        <v>28</v>
      </c>
      <c r="N15" s="14" t="n">
        <v>20</v>
      </c>
      <c r="O15" s="14" t="n">
        <v>4</v>
      </c>
      <c r="P15" s="14" t="n">
        <v>3</v>
      </c>
      <c r="Q15" s="14" t="s">
        <v>649</v>
      </c>
      <c r="R15" s="14" t="s">
        <v>649</v>
      </c>
      <c r="S15" s="14" t="n">
        <v>4</v>
      </c>
    </row>
    <row r="16" customFormat="false" ht="13.5" hidden="false" customHeight="true" outlineLevel="0" collapsed="false">
      <c r="A16" s="43" t="s">
        <v>713</v>
      </c>
      <c r="B16" s="40" t="n">
        <v>418</v>
      </c>
      <c r="C16" s="40" t="n">
        <v>1</v>
      </c>
      <c r="D16" s="40" t="n">
        <v>62</v>
      </c>
      <c r="E16" s="40" t="n">
        <v>66</v>
      </c>
      <c r="F16" s="40" t="n">
        <v>54</v>
      </c>
      <c r="G16" s="40" t="n">
        <v>46</v>
      </c>
      <c r="H16" s="40" t="n">
        <v>31</v>
      </c>
      <c r="I16" s="40" t="n">
        <v>35</v>
      </c>
      <c r="J16" s="40" t="n">
        <v>26</v>
      </c>
      <c r="K16" s="40" t="n">
        <v>43</v>
      </c>
      <c r="L16" s="40" t="n">
        <v>24</v>
      </c>
      <c r="M16" s="40" t="n">
        <v>12</v>
      </c>
      <c r="N16" s="40" t="n">
        <v>12</v>
      </c>
      <c r="O16" s="40" t="n">
        <v>3</v>
      </c>
      <c r="P16" s="40" t="n">
        <v>1</v>
      </c>
      <c r="Q16" s="40" t="s">
        <v>649</v>
      </c>
      <c r="R16" s="40" t="s">
        <v>649</v>
      </c>
      <c r="S16" s="40" t="n">
        <v>2</v>
      </c>
    </row>
    <row r="17" customFormat="false" ht="13.5" hidden="false" customHeight="true" outlineLevel="0" collapsed="false">
      <c r="A17" s="28"/>
    </row>
  </sheetData>
  <dataValidations count="1">
    <dataValidation allowBlank="true" errorStyle="stop" operator="between" showDropDown="false" showErrorMessage="true" showInputMessage="true" sqref="B7:M15"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8.63"/>
    <col collapsed="false" customWidth="true" hidden="false" outlineLevel="0" max="13" min="2" style="2" width="9.12"/>
    <col collapsed="false" customWidth="true" hidden="false" outlineLevel="0" max="19" min="14" style="1" width="9.12"/>
    <col collapsed="false" customWidth="false" hidden="false" outlineLevel="0" max="16384" min="20" style="1" width="16.63"/>
  </cols>
  <sheetData>
    <row r="1" customFormat="false" ht="13.5" hidden="false" customHeight="true" outlineLevel="0" collapsed="false">
      <c r="A1" s="24" t="s">
        <v>0</v>
      </c>
    </row>
    <row r="2" customFormat="false" ht="13.5" hidden="false" customHeight="true" outlineLevel="0" collapsed="false">
      <c r="A2" s="3" t="s">
        <v>685</v>
      </c>
    </row>
    <row r="3" customFormat="false" ht="13.5" hidden="false" customHeight="true" outlineLevel="0" collapsed="false">
      <c r="A3" s="1" t="s">
        <v>714</v>
      </c>
    </row>
    <row r="4" customFormat="false" ht="13.5" hidden="false" customHeight="true" outlineLevel="0" collapsed="false">
      <c r="A4" s="11"/>
    </row>
    <row r="5" customFormat="false" ht="13.5" hidden="false" customHeight="true" outlineLevel="0" collapsed="false">
      <c r="A5" s="3" t="s">
        <v>648</v>
      </c>
    </row>
    <row r="6" s="7" customFormat="true" ht="13.5" hidden="false" customHeight="true" outlineLevel="0" collapsed="false">
      <c r="A6" s="84" t="s">
        <v>636</v>
      </c>
      <c r="B6" s="6" t="s">
        <v>660</v>
      </c>
      <c r="C6" s="76" t="s">
        <v>688</v>
      </c>
      <c r="D6" s="76" t="s">
        <v>689</v>
      </c>
      <c r="E6" s="76" t="s">
        <v>690</v>
      </c>
      <c r="F6" s="76" t="s">
        <v>691</v>
      </c>
      <c r="G6" s="76" t="s">
        <v>692</v>
      </c>
      <c r="H6" s="76" t="s">
        <v>693</v>
      </c>
      <c r="I6" s="76" t="s">
        <v>694</v>
      </c>
      <c r="J6" s="76" t="s">
        <v>695</v>
      </c>
      <c r="K6" s="76" t="s">
        <v>696</v>
      </c>
      <c r="L6" s="76" t="s">
        <v>697</v>
      </c>
      <c r="M6" s="76" t="s">
        <v>698</v>
      </c>
      <c r="N6" s="76" t="s">
        <v>699</v>
      </c>
      <c r="O6" s="76" t="s">
        <v>700</v>
      </c>
      <c r="P6" s="76" t="s">
        <v>701</v>
      </c>
      <c r="Q6" s="76" t="s">
        <v>702</v>
      </c>
      <c r="R6" s="76" t="s">
        <v>703</v>
      </c>
      <c r="S6" s="76" t="s">
        <v>704</v>
      </c>
    </row>
    <row r="7" s="11" customFormat="true" ht="13.5" hidden="false" customHeight="true" outlineLevel="0" collapsed="false">
      <c r="A7" s="49" t="s">
        <v>644</v>
      </c>
      <c r="B7" s="10" t="n">
        <v>3256</v>
      </c>
      <c r="C7" s="10" t="n">
        <v>5</v>
      </c>
      <c r="D7" s="10" t="n">
        <v>164</v>
      </c>
      <c r="E7" s="10" t="n">
        <v>289</v>
      </c>
      <c r="F7" s="10" t="n">
        <v>389</v>
      </c>
      <c r="G7" s="10" t="n">
        <v>445</v>
      </c>
      <c r="H7" s="10" t="n">
        <v>378</v>
      </c>
      <c r="I7" s="10" t="n">
        <v>340</v>
      </c>
      <c r="J7" s="10" t="n">
        <v>300</v>
      </c>
      <c r="K7" s="10" t="n">
        <v>410</v>
      </c>
      <c r="L7" s="10" t="n">
        <v>239</v>
      </c>
      <c r="M7" s="10" t="n">
        <v>146</v>
      </c>
      <c r="N7" s="10" t="n">
        <v>83</v>
      </c>
      <c r="O7" s="10" t="n">
        <v>36</v>
      </c>
      <c r="P7" s="10" t="n">
        <v>9</v>
      </c>
      <c r="Q7" s="10" t="n">
        <v>9</v>
      </c>
      <c r="R7" s="10" t="n">
        <v>5</v>
      </c>
      <c r="S7" s="10" t="n">
        <v>9</v>
      </c>
    </row>
    <row r="8" customFormat="false" ht="13.5" hidden="false" customHeight="true" outlineLevel="0" collapsed="false">
      <c r="A8" s="38" t="s">
        <v>10</v>
      </c>
      <c r="B8" s="14" t="n">
        <v>214</v>
      </c>
      <c r="C8" s="14" t="s">
        <v>649</v>
      </c>
      <c r="D8" s="14" t="n">
        <v>7</v>
      </c>
      <c r="E8" s="14" t="n">
        <v>13</v>
      </c>
      <c r="F8" s="14" t="n">
        <v>28</v>
      </c>
      <c r="G8" s="14" t="n">
        <v>51</v>
      </c>
      <c r="H8" s="14" t="n">
        <v>37</v>
      </c>
      <c r="I8" s="14" t="n">
        <v>21</v>
      </c>
      <c r="J8" s="14" t="n">
        <v>20</v>
      </c>
      <c r="K8" s="14" t="n">
        <v>20</v>
      </c>
      <c r="L8" s="14" t="n">
        <v>12</v>
      </c>
      <c r="M8" s="14" t="n">
        <v>5</v>
      </c>
      <c r="N8" s="14" t="s">
        <v>649</v>
      </c>
      <c r="O8" s="14" t="s">
        <v>649</v>
      </c>
      <c r="P8" s="14" t="s">
        <v>649</v>
      </c>
      <c r="Q8" s="14" t="s">
        <v>649</v>
      </c>
      <c r="R8" s="14" t="s">
        <v>649</v>
      </c>
      <c r="S8" s="14" t="s">
        <v>649</v>
      </c>
    </row>
    <row r="9" customFormat="false" ht="13.5" hidden="false" customHeight="true" outlineLevel="0" collapsed="false">
      <c r="A9" s="38" t="s">
        <v>41</v>
      </c>
      <c r="B9" s="14" t="n">
        <v>67</v>
      </c>
      <c r="C9" s="14" t="s">
        <v>649</v>
      </c>
      <c r="D9" s="14" t="n">
        <v>1</v>
      </c>
      <c r="E9" s="14" t="n">
        <v>4</v>
      </c>
      <c r="F9" s="14" t="n">
        <v>6</v>
      </c>
      <c r="G9" s="14" t="n">
        <v>6</v>
      </c>
      <c r="H9" s="14" t="n">
        <v>12</v>
      </c>
      <c r="I9" s="14" t="n">
        <v>5</v>
      </c>
      <c r="J9" s="14" t="n">
        <v>5</v>
      </c>
      <c r="K9" s="14" t="n">
        <v>12</v>
      </c>
      <c r="L9" s="14" t="n">
        <v>7</v>
      </c>
      <c r="M9" s="14" t="n">
        <v>5</v>
      </c>
      <c r="N9" s="14" t="n">
        <v>3</v>
      </c>
      <c r="O9" s="14" t="s">
        <v>649</v>
      </c>
      <c r="P9" s="14" t="n">
        <v>1</v>
      </c>
      <c r="Q9" s="14" t="s">
        <v>649</v>
      </c>
      <c r="R9" s="14" t="s">
        <v>649</v>
      </c>
      <c r="S9" s="14" t="s">
        <v>649</v>
      </c>
    </row>
    <row r="10" customFormat="false" ht="13.5" hidden="false" customHeight="true" outlineLevel="0" collapsed="false">
      <c r="A10" s="38" t="s">
        <v>49</v>
      </c>
      <c r="B10" s="14" t="n">
        <v>63</v>
      </c>
      <c r="C10" s="14" t="s">
        <v>649</v>
      </c>
      <c r="D10" s="14" t="s">
        <v>649</v>
      </c>
      <c r="E10" s="14" t="n">
        <v>4</v>
      </c>
      <c r="F10" s="14" t="n">
        <v>4</v>
      </c>
      <c r="G10" s="14" t="n">
        <v>7</v>
      </c>
      <c r="H10" s="14" t="n">
        <v>9</v>
      </c>
      <c r="I10" s="14" t="n">
        <v>7</v>
      </c>
      <c r="J10" s="14" t="n">
        <v>8</v>
      </c>
      <c r="K10" s="14" t="n">
        <v>17</v>
      </c>
      <c r="L10" s="14" t="n">
        <v>1</v>
      </c>
      <c r="M10" s="14" t="n">
        <v>4</v>
      </c>
      <c r="N10" s="14" t="n">
        <v>2</v>
      </c>
      <c r="O10" s="14" t="s">
        <v>649</v>
      </c>
      <c r="P10" s="14" t="s">
        <v>649</v>
      </c>
      <c r="Q10" s="14" t="s">
        <v>649</v>
      </c>
      <c r="R10" s="14" t="s">
        <v>649</v>
      </c>
      <c r="S10" s="14" t="s">
        <v>649</v>
      </c>
    </row>
    <row r="11" customFormat="false" ht="13.5" hidden="false" customHeight="true" outlineLevel="0" collapsed="false">
      <c r="A11" s="38" t="s">
        <v>62</v>
      </c>
      <c r="B11" s="14" t="n">
        <v>74</v>
      </c>
      <c r="C11" s="14" t="s">
        <v>649</v>
      </c>
      <c r="D11" s="14" t="n">
        <v>1</v>
      </c>
      <c r="E11" s="14" t="n">
        <v>5</v>
      </c>
      <c r="F11" s="14" t="n">
        <v>7</v>
      </c>
      <c r="G11" s="14" t="n">
        <v>8</v>
      </c>
      <c r="H11" s="14" t="n">
        <v>10</v>
      </c>
      <c r="I11" s="14" t="n">
        <v>6</v>
      </c>
      <c r="J11" s="14" t="n">
        <v>8</v>
      </c>
      <c r="K11" s="14" t="n">
        <v>11</v>
      </c>
      <c r="L11" s="14" t="n">
        <v>8</v>
      </c>
      <c r="M11" s="14" t="n">
        <v>8</v>
      </c>
      <c r="N11" s="14" t="n">
        <v>1</v>
      </c>
      <c r="O11" s="14" t="s">
        <v>649</v>
      </c>
      <c r="P11" s="14" t="n">
        <v>1</v>
      </c>
      <c r="Q11" s="14" t="s">
        <v>649</v>
      </c>
      <c r="R11" s="14" t="s">
        <v>649</v>
      </c>
      <c r="S11" s="14" t="s">
        <v>649</v>
      </c>
    </row>
    <row r="12" customFormat="false" ht="13.5" hidden="false" customHeight="true" outlineLevel="0" collapsed="false">
      <c r="A12" s="38" t="s">
        <v>73</v>
      </c>
      <c r="B12" s="14" t="n">
        <v>72</v>
      </c>
      <c r="C12" s="14" t="s">
        <v>649</v>
      </c>
      <c r="D12" s="14" t="n">
        <v>1</v>
      </c>
      <c r="E12" s="14" t="n">
        <v>2</v>
      </c>
      <c r="F12" s="14" t="n">
        <v>3</v>
      </c>
      <c r="G12" s="14" t="n">
        <v>9</v>
      </c>
      <c r="H12" s="14" t="n">
        <v>9</v>
      </c>
      <c r="I12" s="14" t="n">
        <v>8</v>
      </c>
      <c r="J12" s="14" t="n">
        <v>11</v>
      </c>
      <c r="K12" s="14" t="n">
        <v>16</v>
      </c>
      <c r="L12" s="14" t="n">
        <v>9</v>
      </c>
      <c r="M12" s="14" t="n">
        <v>2</v>
      </c>
      <c r="N12" s="14" t="n">
        <v>2</v>
      </c>
      <c r="O12" s="14" t="s">
        <v>649</v>
      </c>
      <c r="P12" s="14" t="s">
        <v>649</v>
      </c>
      <c r="Q12" s="14" t="s">
        <v>649</v>
      </c>
      <c r="R12" s="14" t="s">
        <v>649</v>
      </c>
      <c r="S12" s="14" t="s">
        <v>649</v>
      </c>
    </row>
    <row r="13" customFormat="false" ht="13.5" hidden="false" customHeight="true" outlineLevel="0" collapsed="false">
      <c r="A13" s="38" t="s">
        <v>81</v>
      </c>
      <c r="B13" s="14" t="n">
        <v>44</v>
      </c>
      <c r="C13" s="14" t="s">
        <v>649</v>
      </c>
      <c r="D13" s="14" t="s">
        <v>649</v>
      </c>
      <c r="E13" s="14" t="s">
        <v>649</v>
      </c>
      <c r="F13" s="14" t="n">
        <v>2</v>
      </c>
      <c r="G13" s="14" t="n">
        <v>3</v>
      </c>
      <c r="H13" s="14" t="n">
        <v>8</v>
      </c>
      <c r="I13" s="14" t="n">
        <v>10</v>
      </c>
      <c r="J13" s="14" t="n">
        <v>9</v>
      </c>
      <c r="K13" s="14" t="n">
        <v>7</v>
      </c>
      <c r="L13" s="14" t="n">
        <v>4</v>
      </c>
      <c r="M13" s="14" t="n">
        <v>1</v>
      </c>
      <c r="N13" s="14" t="s">
        <v>649</v>
      </c>
      <c r="O13" s="14" t="s">
        <v>649</v>
      </c>
      <c r="P13" s="14" t="s">
        <v>649</v>
      </c>
      <c r="Q13" s="14" t="s">
        <v>649</v>
      </c>
      <c r="R13" s="14" t="s">
        <v>649</v>
      </c>
      <c r="S13" s="14" t="s">
        <v>649</v>
      </c>
    </row>
    <row r="14" customFormat="false" ht="13.5" hidden="false" customHeight="true" outlineLevel="0" collapsed="false">
      <c r="A14" s="38" t="s">
        <v>93</v>
      </c>
      <c r="B14" s="14" t="n">
        <v>90</v>
      </c>
      <c r="C14" s="14" t="s">
        <v>649</v>
      </c>
      <c r="D14" s="14" t="n">
        <v>1</v>
      </c>
      <c r="E14" s="14" t="n">
        <v>3</v>
      </c>
      <c r="F14" s="14" t="n">
        <v>5</v>
      </c>
      <c r="G14" s="14" t="n">
        <v>8</v>
      </c>
      <c r="H14" s="14" t="n">
        <v>7</v>
      </c>
      <c r="I14" s="14" t="n">
        <v>11</v>
      </c>
      <c r="J14" s="14" t="n">
        <v>15</v>
      </c>
      <c r="K14" s="14" t="n">
        <v>12</v>
      </c>
      <c r="L14" s="14" t="n">
        <v>16</v>
      </c>
      <c r="M14" s="14" t="n">
        <v>7</v>
      </c>
      <c r="N14" s="14" t="n">
        <v>5</v>
      </c>
      <c r="O14" s="14" t="s">
        <v>649</v>
      </c>
      <c r="P14" s="14" t="s">
        <v>649</v>
      </c>
      <c r="Q14" s="14" t="s">
        <v>649</v>
      </c>
      <c r="R14" s="14" t="s">
        <v>649</v>
      </c>
      <c r="S14" s="14" t="s">
        <v>649</v>
      </c>
    </row>
    <row r="15" customFormat="false" ht="13.5" hidden="false" customHeight="true" outlineLevel="0" collapsed="false">
      <c r="A15" s="38" t="s">
        <v>103</v>
      </c>
      <c r="B15" s="14" t="n">
        <v>92</v>
      </c>
      <c r="C15" s="14" t="s">
        <v>649</v>
      </c>
      <c r="D15" s="14" t="s">
        <v>649</v>
      </c>
      <c r="E15" s="14" t="s">
        <v>649</v>
      </c>
      <c r="F15" s="14" t="n">
        <v>2</v>
      </c>
      <c r="G15" s="14" t="n">
        <v>6</v>
      </c>
      <c r="H15" s="14" t="n">
        <v>6</v>
      </c>
      <c r="I15" s="14" t="n">
        <v>16</v>
      </c>
      <c r="J15" s="14" t="n">
        <v>11</v>
      </c>
      <c r="K15" s="14" t="n">
        <v>19</v>
      </c>
      <c r="L15" s="14" t="n">
        <v>12</v>
      </c>
      <c r="M15" s="14" t="n">
        <v>8</v>
      </c>
      <c r="N15" s="14" t="n">
        <v>8</v>
      </c>
      <c r="O15" s="14" t="n">
        <v>4</v>
      </c>
      <c r="P15" s="14" t="s">
        <v>649</v>
      </c>
      <c r="Q15" s="14" t="s">
        <v>649</v>
      </c>
      <c r="R15" s="14" t="s">
        <v>649</v>
      </c>
      <c r="S15" s="14" t="s">
        <v>649</v>
      </c>
    </row>
    <row r="16" customFormat="false" ht="13.5" hidden="false" customHeight="true" outlineLevel="0" collapsed="false">
      <c r="A16" s="38" t="s">
        <v>123</v>
      </c>
      <c r="B16" s="14" t="n">
        <v>49</v>
      </c>
      <c r="C16" s="14" t="s">
        <v>649</v>
      </c>
      <c r="D16" s="14" t="s">
        <v>649</v>
      </c>
      <c r="E16" s="14" t="n">
        <v>1</v>
      </c>
      <c r="F16" s="14" t="n">
        <v>2</v>
      </c>
      <c r="G16" s="14" t="n">
        <v>4</v>
      </c>
      <c r="H16" s="14" t="n">
        <v>6</v>
      </c>
      <c r="I16" s="14" t="n">
        <v>8</v>
      </c>
      <c r="J16" s="14" t="n">
        <v>4</v>
      </c>
      <c r="K16" s="14" t="n">
        <v>12</v>
      </c>
      <c r="L16" s="14" t="n">
        <v>6</v>
      </c>
      <c r="M16" s="14" t="n">
        <v>3</v>
      </c>
      <c r="N16" s="14" t="n">
        <v>2</v>
      </c>
      <c r="O16" s="14" t="n">
        <v>1</v>
      </c>
      <c r="P16" s="14" t="s">
        <v>649</v>
      </c>
      <c r="Q16" s="14" t="s">
        <v>649</v>
      </c>
      <c r="R16" s="14" t="s">
        <v>649</v>
      </c>
      <c r="S16" s="14" t="s">
        <v>649</v>
      </c>
    </row>
    <row r="17" customFormat="false" ht="13.5" hidden="false" customHeight="true" outlineLevel="0" collapsed="false">
      <c r="A17" s="38" t="s">
        <v>134</v>
      </c>
      <c r="B17" s="14" t="n">
        <v>70</v>
      </c>
      <c r="C17" s="14" t="s">
        <v>649</v>
      </c>
      <c r="D17" s="14" t="n">
        <v>1</v>
      </c>
      <c r="E17" s="14" t="n">
        <v>3</v>
      </c>
      <c r="F17" s="14" t="n">
        <v>6</v>
      </c>
      <c r="G17" s="14" t="n">
        <v>11</v>
      </c>
      <c r="H17" s="14" t="n">
        <v>5</v>
      </c>
      <c r="I17" s="14" t="n">
        <v>11</v>
      </c>
      <c r="J17" s="14" t="n">
        <v>9</v>
      </c>
      <c r="K17" s="14" t="n">
        <v>16</v>
      </c>
      <c r="L17" s="14" t="n">
        <v>2</v>
      </c>
      <c r="M17" s="14" t="n">
        <v>4</v>
      </c>
      <c r="N17" s="14" t="n">
        <v>1</v>
      </c>
      <c r="O17" s="14" t="n">
        <v>1</v>
      </c>
      <c r="P17" s="14" t="s">
        <v>649</v>
      </c>
      <c r="Q17" s="14" t="s">
        <v>649</v>
      </c>
      <c r="R17" s="14" t="s">
        <v>649</v>
      </c>
      <c r="S17" s="14" t="s">
        <v>649</v>
      </c>
    </row>
    <row r="18" customFormat="false" ht="13.5" hidden="false" customHeight="true" outlineLevel="0" collapsed="false">
      <c r="A18" s="38" t="s">
        <v>146</v>
      </c>
      <c r="B18" s="14" t="n">
        <v>93</v>
      </c>
      <c r="C18" s="14" t="s">
        <v>649</v>
      </c>
      <c r="D18" s="14" t="n">
        <v>3</v>
      </c>
      <c r="E18" s="14" t="n">
        <v>4</v>
      </c>
      <c r="F18" s="14" t="n">
        <v>10</v>
      </c>
      <c r="G18" s="14" t="n">
        <v>5</v>
      </c>
      <c r="H18" s="14" t="n">
        <v>8</v>
      </c>
      <c r="I18" s="14" t="n">
        <v>9</v>
      </c>
      <c r="J18" s="14" t="n">
        <v>13</v>
      </c>
      <c r="K18" s="14" t="n">
        <v>16</v>
      </c>
      <c r="L18" s="14" t="n">
        <v>5</v>
      </c>
      <c r="M18" s="14" t="n">
        <v>10</v>
      </c>
      <c r="N18" s="14" t="n">
        <v>2</v>
      </c>
      <c r="O18" s="14" t="n">
        <v>5</v>
      </c>
      <c r="P18" s="14" t="s">
        <v>649</v>
      </c>
      <c r="Q18" s="14" t="n">
        <v>2</v>
      </c>
      <c r="R18" s="14" t="s">
        <v>649</v>
      </c>
      <c r="S18" s="14" t="n">
        <v>1</v>
      </c>
    </row>
    <row r="19" customFormat="false" ht="13.5" hidden="false" customHeight="true" outlineLevel="0" collapsed="false">
      <c r="A19" s="38" t="s">
        <v>185</v>
      </c>
      <c r="B19" s="14" t="n">
        <v>85</v>
      </c>
      <c r="C19" s="14" t="s">
        <v>649</v>
      </c>
      <c r="D19" s="14" t="n">
        <v>2</v>
      </c>
      <c r="E19" s="14" t="n">
        <v>5</v>
      </c>
      <c r="F19" s="14" t="n">
        <v>5</v>
      </c>
      <c r="G19" s="14" t="n">
        <v>4</v>
      </c>
      <c r="H19" s="14" t="n">
        <v>11</v>
      </c>
      <c r="I19" s="14" t="n">
        <v>10</v>
      </c>
      <c r="J19" s="14" t="n">
        <v>9</v>
      </c>
      <c r="K19" s="14" t="n">
        <v>22</v>
      </c>
      <c r="L19" s="14" t="n">
        <v>10</v>
      </c>
      <c r="M19" s="14" t="n">
        <v>4</v>
      </c>
      <c r="N19" s="14" t="n">
        <v>1</v>
      </c>
      <c r="O19" s="14" t="n">
        <v>1</v>
      </c>
      <c r="P19" s="14" t="s">
        <v>649</v>
      </c>
      <c r="Q19" s="14" t="s">
        <v>649</v>
      </c>
      <c r="R19" s="14" t="s">
        <v>649</v>
      </c>
      <c r="S19" s="14" t="n">
        <v>1</v>
      </c>
    </row>
    <row r="20" customFormat="false" ht="13.5" hidden="false" customHeight="true" outlineLevel="0" collapsed="false">
      <c r="A20" s="38" t="s">
        <v>208</v>
      </c>
      <c r="B20" s="14" t="n">
        <v>42</v>
      </c>
      <c r="C20" s="14" t="s">
        <v>649</v>
      </c>
      <c r="D20" s="14" t="n">
        <v>2</v>
      </c>
      <c r="E20" s="14" t="s">
        <v>649</v>
      </c>
      <c r="F20" s="14" t="s">
        <v>649</v>
      </c>
      <c r="G20" s="14" t="n">
        <v>1</v>
      </c>
      <c r="H20" s="14" t="n">
        <v>2</v>
      </c>
      <c r="I20" s="14" t="s">
        <v>649</v>
      </c>
      <c r="J20" s="14" t="n">
        <v>4</v>
      </c>
      <c r="K20" s="14" t="n">
        <v>12</v>
      </c>
      <c r="L20" s="14" t="n">
        <v>13</v>
      </c>
      <c r="M20" s="14" t="n">
        <v>3</v>
      </c>
      <c r="N20" s="14" t="n">
        <v>4</v>
      </c>
      <c r="O20" s="14" t="n">
        <v>1</v>
      </c>
      <c r="P20" s="14" t="s">
        <v>649</v>
      </c>
      <c r="Q20" s="14" t="s">
        <v>649</v>
      </c>
      <c r="R20" s="14" t="s">
        <v>649</v>
      </c>
      <c r="S20" s="14" t="s">
        <v>649</v>
      </c>
    </row>
    <row r="21" customFormat="false" ht="13.5" hidden="false" customHeight="true" outlineLevel="0" collapsed="false">
      <c r="A21" s="38" t="s">
        <v>255</v>
      </c>
      <c r="B21" s="14" t="n">
        <v>38</v>
      </c>
      <c r="C21" s="14" t="s">
        <v>649</v>
      </c>
      <c r="D21" s="14" t="n">
        <v>1</v>
      </c>
      <c r="E21" s="14" t="n">
        <v>4</v>
      </c>
      <c r="F21" s="14" t="n">
        <v>4</v>
      </c>
      <c r="G21" s="14" t="n">
        <v>6</v>
      </c>
      <c r="H21" s="14" t="n">
        <v>7</v>
      </c>
      <c r="I21" s="14" t="n">
        <v>4</v>
      </c>
      <c r="J21" s="14" t="n">
        <v>4</v>
      </c>
      <c r="K21" s="14" t="n">
        <v>1</v>
      </c>
      <c r="L21" s="14" t="n">
        <v>4</v>
      </c>
      <c r="M21" s="14" t="s">
        <v>649</v>
      </c>
      <c r="N21" s="14" t="n">
        <v>2</v>
      </c>
      <c r="O21" s="14" t="n">
        <v>1</v>
      </c>
      <c r="P21" s="14" t="s">
        <v>649</v>
      </c>
      <c r="Q21" s="14" t="s">
        <v>649</v>
      </c>
      <c r="R21" s="14" t="s">
        <v>649</v>
      </c>
      <c r="S21" s="14" t="s">
        <v>649</v>
      </c>
    </row>
    <row r="22" customFormat="false" ht="13.5" hidden="false" customHeight="true" outlineLevel="0" collapsed="false">
      <c r="A22" s="38" t="s">
        <v>273</v>
      </c>
      <c r="B22" s="14" t="n">
        <v>114</v>
      </c>
      <c r="C22" s="14" t="n">
        <v>1</v>
      </c>
      <c r="D22" s="14" t="n">
        <v>6</v>
      </c>
      <c r="E22" s="14" t="n">
        <v>9</v>
      </c>
      <c r="F22" s="14" t="n">
        <v>12</v>
      </c>
      <c r="G22" s="14" t="n">
        <v>30</v>
      </c>
      <c r="H22" s="14" t="n">
        <v>12</v>
      </c>
      <c r="I22" s="14" t="n">
        <v>14</v>
      </c>
      <c r="J22" s="14" t="n">
        <v>10</v>
      </c>
      <c r="K22" s="14" t="n">
        <v>8</v>
      </c>
      <c r="L22" s="14" t="n">
        <v>6</v>
      </c>
      <c r="M22" s="14" t="n">
        <v>2</v>
      </c>
      <c r="N22" s="14" t="n">
        <v>3</v>
      </c>
      <c r="O22" s="14" t="n">
        <v>1</v>
      </c>
      <c r="P22" s="14" t="s">
        <v>649</v>
      </c>
      <c r="Q22" s="14" t="s">
        <v>649</v>
      </c>
      <c r="R22" s="14" t="s">
        <v>649</v>
      </c>
      <c r="S22" s="14" t="s">
        <v>649</v>
      </c>
    </row>
    <row r="23" customFormat="false" ht="13.5" hidden="false" customHeight="true" outlineLevel="0" collapsed="false">
      <c r="A23" s="38" t="s">
        <v>293</v>
      </c>
      <c r="B23" s="14" t="n">
        <v>35</v>
      </c>
      <c r="C23" s="14" t="s">
        <v>649</v>
      </c>
      <c r="D23" s="14" t="n">
        <v>4</v>
      </c>
      <c r="E23" s="14" t="n">
        <v>4</v>
      </c>
      <c r="F23" s="14" t="n">
        <v>9</v>
      </c>
      <c r="G23" s="14" t="n">
        <v>9</v>
      </c>
      <c r="H23" s="14" t="s">
        <v>649</v>
      </c>
      <c r="I23" s="14" t="s">
        <v>649</v>
      </c>
      <c r="J23" s="14" t="n">
        <v>5</v>
      </c>
      <c r="K23" s="14" t="n">
        <v>1</v>
      </c>
      <c r="L23" s="14" t="s">
        <v>649</v>
      </c>
      <c r="M23" s="14" t="n">
        <v>1</v>
      </c>
      <c r="N23" s="14" t="n">
        <v>1</v>
      </c>
      <c r="O23" s="14" t="s">
        <v>649</v>
      </c>
      <c r="P23" s="14" t="s">
        <v>649</v>
      </c>
      <c r="Q23" s="14" t="s">
        <v>649</v>
      </c>
      <c r="R23" s="14" t="s">
        <v>649</v>
      </c>
      <c r="S23" s="14" t="n">
        <v>1</v>
      </c>
    </row>
    <row r="24" customFormat="false" ht="13.5" hidden="false" customHeight="true" outlineLevel="0" collapsed="false">
      <c r="A24" s="38" t="s">
        <v>302</v>
      </c>
      <c r="B24" s="14" t="n">
        <v>41</v>
      </c>
      <c r="C24" s="14" t="s">
        <v>649</v>
      </c>
      <c r="D24" s="14" t="n">
        <v>3</v>
      </c>
      <c r="E24" s="14" t="n">
        <v>5</v>
      </c>
      <c r="F24" s="14" t="n">
        <v>10</v>
      </c>
      <c r="G24" s="14" t="n">
        <v>4</v>
      </c>
      <c r="H24" s="14" t="n">
        <v>3</v>
      </c>
      <c r="I24" s="14" t="n">
        <v>5</v>
      </c>
      <c r="J24" s="14" t="n">
        <v>2</v>
      </c>
      <c r="K24" s="14" t="n">
        <v>4</v>
      </c>
      <c r="L24" s="14" t="n">
        <v>2</v>
      </c>
      <c r="M24" s="14" t="n">
        <v>1</v>
      </c>
      <c r="N24" s="14" t="s">
        <v>649</v>
      </c>
      <c r="O24" s="14" t="n">
        <v>1</v>
      </c>
      <c r="P24" s="14" t="n">
        <v>1</v>
      </c>
      <c r="Q24" s="14" t="s">
        <v>649</v>
      </c>
      <c r="R24" s="14" t="s">
        <v>649</v>
      </c>
      <c r="S24" s="14" t="s">
        <v>649</v>
      </c>
    </row>
    <row r="25" customFormat="false" ht="13.5" hidden="false" customHeight="true" outlineLevel="0" collapsed="false">
      <c r="A25" s="38" t="s">
        <v>310</v>
      </c>
      <c r="B25" s="14" t="n">
        <v>36</v>
      </c>
      <c r="C25" s="14" t="s">
        <v>649</v>
      </c>
      <c r="D25" s="14" t="s">
        <v>649</v>
      </c>
      <c r="E25" s="14" t="n">
        <v>4</v>
      </c>
      <c r="F25" s="14" t="n">
        <v>6</v>
      </c>
      <c r="G25" s="14" t="n">
        <v>6</v>
      </c>
      <c r="H25" s="14" t="n">
        <v>3</v>
      </c>
      <c r="I25" s="14" t="n">
        <v>7</v>
      </c>
      <c r="J25" s="14" t="n">
        <v>3</v>
      </c>
      <c r="K25" s="14" t="n">
        <v>4</v>
      </c>
      <c r="L25" s="14" t="n">
        <v>3</v>
      </c>
      <c r="M25" s="14" t="s">
        <v>649</v>
      </c>
      <c r="N25" s="14" t="s">
        <v>649</v>
      </c>
      <c r="O25" s="14" t="s">
        <v>649</v>
      </c>
      <c r="P25" s="14" t="s">
        <v>649</v>
      </c>
      <c r="Q25" s="14" t="s">
        <v>649</v>
      </c>
      <c r="R25" s="14" t="s">
        <v>649</v>
      </c>
      <c r="S25" s="14" t="s">
        <v>649</v>
      </c>
    </row>
    <row r="26" customFormat="false" ht="13.5" hidden="false" customHeight="true" outlineLevel="0" collapsed="false">
      <c r="A26" s="38" t="s">
        <v>317</v>
      </c>
      <c r="B26" s="14" t="n">
        <v>64</v>
      </c>
      <c r="C26" s="14" t="s">
        <v>649</v>
      </c>
      <c r="D26" s="14" t="n">
        <v>2</v>
      </c>
      <c r="E26" s="14" t="n">
        <v>10</v>
      </c>
      <c r="F26" s="14" t="n">
        <v>16</v>
      </c>
      <c r="G26" s="14" t="n">
        <v>7</v>
      </c>
      <c r="H26" s="14" t="n">
        <v>6</v>
      </c>
      <c r="I26" s="14" t="n">
        <v>8</v>
      </c>
      <c r="J26" s="14" t="n">
        <v>4</v>
      </c>
      <c r="K26" s="14" t="n">
        <v>5</v>
      </c>
      <c r="L26" s="14" t="n">
        <v>4</v>
      </c>
      <c r="M26" s="14" t="n">
        <v>1</v>
      </c>
      <c r="N26" s="14" t="n">
        <v>1</v>
      </c>
      <c r="O26" s="14" t="s">
        <v>649</v>
      </c>
      <c r="P26" s="14" t="s">
        <v>649</v>
      </c>
      <c r="Q26" s="14" t="s">
        <v>649</v>
      </c>
      <c r="R26" s="14" t="s">
        <v>649</v>
      </c>
      <c r="S26" s="14" t="s">
        <v>649</v>
      </c>
    </row>
    <row r="27" customFormat="false" ht="13.5" hidden="false" customHeight="true" outlineLevel="0" collapsed="false">
      <c r="A27" s="38" t="s">
        <v>321</v>
      </c>
      <c r="B27" s="14" t="n">
        <v>124</v>
      </c>
      <c r="C27" s="14" t="s">
        <v>649</v>
      </c>
      <c r="D27" s="14" t="n">
        <v>20</v>
      </c>
      <c r="E27" s="14" t="n">
        <v>24</v>
      </c>
      <c r="F27" s="14" t="n">
        <v>24</v>
      </c>
      <c r="G27" s="14" t="n">
        <v>18</v>
      </c>
      <c r="H27" s="14" t="n">
        <v>8</v>
      </c>
      <c r="I27" s="14" t="n">
        <v>9</v>
      </c>
      <c r="J27" s="14" t="n">
        <v>9</v>
      </c>
      <c r="K27" s="14" t="n">
        <v>5</v>
      </c>
      <c r="L27" s="14" t="n">
        <v>3</v>
      </c>
      <c r="M27" s="14" t="n">
        <v>2</v>
      </c>
      <c r="N27" s="14" t="n">
        <v>1</v>
      </c>
      <c r="O27" s="14" t="s">
        <v>649</v>
      </c>
      <c r="P27" s="14" t="s">
        <v>649</v>
      </c>
      <c r="Q27" s="14" t="n">
        <v>1</v>
      </c>
      <c r="R27" s="14" t="s">
        <v>649</v>
      </c>
      <c r="S27" s="14" t="s">
        <v>649</v>
      </c>
    </row>
    <row r="28" customFormat="false" ht="13.5" hidden="false" customHeight="true" outlineLevel="0" collapsed="false">
      <c r="A28" s="38" t="s">
        <v>337</v>
      </c>
      <c r="B28" s="14" t="n">
        <v>100</v>
      </c>
      <c r="C28" s="14" t="s">
        <v>649</v>
      </c>
      <c r="D28" s="14" t="n">
        <v>11</v>
      </c>
      <c r="E28" s="14" t="n">
        <v>17</v>
      </c>
      <c r="F28" s="14" t="n">
        <v>8</v>
      </c>
      <c r="G28" s="14" t="n">
        <v>13</v>
      </c>
      <c r="H28" s="14" t="n">
        <v>9</v>
      </c>
      <c r="I28" s="14" t="n">
        <v>11</v>
      </c>
      <c r="J28" s="14" t="n">
        <v>9</v>
      </c>
      <c r="K28" s="14" t="n">
        <v>9</v>
      </c>
      <c r="L28" s="14" t="n">
        <v>5</v>
      </c>
      <c r="M28" s="14" t="n">
        <v>2</v>
      </c>
      <c r="N28" s="14" t="n">
        <v>3</v>
      </c>
      <c r="O28" s="14" t="n">
        <v>2</v>
      </c>
      <c r="P28" s="14" t="n">
        <v>1</v>
      </c>
      <c r="Q28" s="14" t="s">
        <v>649</v>
      </c>
      <c r="R28" s="14" t="s">
        <v>649</v>
      </c>
      <c r="S28" s="14" t="s">
        <v>649</v>
      </c>
    </row>
    <row r="29" customFormat="false" ht="13.5" hidden="false" customHeight="true" outlineLevel="0" collapsed="false">
      <c r="A29" s="38" t="s">
        <v>349</v>
      </c>
      <c r="B29" s="14" t="n">
        <v>76</v>
      </c>
      <c r="C29" s="14" t="s">
        <v>649</v>
      </c>
      <c r="D29" s="14" t="s">
        <v>649</v>
      </c>
      <c r="E29" s="14" t="n">
        <v>4</v>
      </c>
      <c r="F29" s="14" t="n">
        <v>7</v>
      </c>
      <c r="G29" s="14" t="n">
        <v>13</v>
      </c>
      <c r="H29" s="14" t="n">
        <v>15</v>
      </c>
      <c r="I29" s="14" t="n">
        <v>7</v>
      </c>
      <c r="J29" s="14" t="n">
        <v>7</v>
      </c>
      <c r="K29" s="14" t="n">
        <v>8</v>
      </c>
      <c r="L29" s="14" t="n">
        <v>7</v>
      </c>
      <c r="M29" s="14" t="n">
        <v>6</v>
      </c>
      <c r="N29" s="14" t="n">
        <v>1</v>
      </c>
      <c r="O29" s="14" t="s">
        <v>649</v>
      </c>
      <c r="P29" s="14" t="s">
        <v>649</v>
      </c>
      <c r="Q29" s="14" t="n">
        <v>1</v>
      </c>
      <c r="R29" s="14" t="s">
        <v>649</v>
      </c>
      <c r="S29" s="14" t="s">
        <v>649</v>
      </c>
    </row>
    <row r="30" customFormat="false" ht="13.5" hidden="false" customHeight="true" outlineLevel="0" collapsed="false">
      <c r="A30" s="38" t="s">
        <v>367</v>
      </c>
      <c r="B30" s="14" t="n">
        <v>88</v>
      </c>
      <c r="C30" s="14" t="n">
        <v>1</v>
      </c>
      <c r="D30" s="14" t="n">
        <v>5</v>
      </c>
      <c r="E30" s="14" t="n">
        <v>6</v>
      </c>
      <c r="F30" s="14" t="n">
        <v>5</v>
      </c>
      <c r="G30" s="14" t="n">
        <v>6</v>
      </c>
      <c r="H30" s="14" t="n">
        <v>4</v>
      </c>
      <c r="I30" s="14" t="n">
        <v>7</v>
      </c>
      <c r="J30" s="14" t="n">
        <v>8</v>
      </c>
      <c r="K30" s="14" t="n">
        <v>19</v>
      </c>
      <c r="L30" s="14" t="n">
        <v>9</v>
      </c>
      <c r="M30" s="14" t="n">
        <v>6</v>
      </c>
      <c r="N30" s="14" t="n">
        <v>7</v>
      </c>
      <c r="O30" s="14" t="n">
        <v>2</v>
      </c>
      <c r="P30" s="14" t="n">
        <v>1</v>
      </c>
      <c r="Q30" s="14" t="n">
        <v>1</v>
      </c>
      <c r="R30" s="14" t="n">
        <v>1</v>
      </c>
      <c r="S30" s="14" t="s">
        <v>649</v>
      </c>
    </row>
    <row r="31" customFormat="false" ht="13.5" hidden="false" customHeight="true" outlineLevel="0" collapsed="false">
      <c r="A31" s="38" t="s">
        <v>396</v>
      </c>
      <c r="B31" s="14" t="n">
        <v>70</v>
      </c>
      <c r="C31" s="14" t="s">
        <v>649</v>
      </c>
      <c r="D31" s="14" t="n">
        <v>4</v>
      </c>
      <c r="E31" s="14" t="n">
        <v>5</v>
      </c>
      <c r="F31" s="14" t="n">
        <v>17</v>
      </c>
      <c r="G31" s="14" t="n">
        <v>13</v>
      </c>
      <c r="H31" s="14" t="n">
        <v>8</v>
      </c>
      <c r="I31" s="14" t="n">
        <v>7</v>
      </c>
      <c r="J31" s="14" t="n">
        <v>4</v>
      </c>
      <c r="K31" s="14" t="n">
        <v>7</v>
      </c>
      <c r="L31" s="14" t="n">
        <v>4</v>
      </c>
      <c r="M31" s="14" t="n">
        <v>1</v>
      </c>
      <c r="N31" s="14" t="s">
        <v>649</v>
      </c>
      <c r="O31" s="14" t="s">
        <v>649</v>
      </c>
      <c r="P31" s="14" t="s">
        <v>649</v>
      </c>
      <c r="Q31" s="14" t="s">
        <v>649</v>
      </c>
      <c r="R31" s="14" t="s">
        <v>649</v>
      </c>
      <c r="S31" s="14" t="s">
        <v>649</v>
      </c>
    </row>
    <row r="32" customFormat="false" ht="13.5" hidden="false" customHeight="true" outlineLevel="0" collapsed="false">
      <c r="A32" s="38" t="s">
        <v>408</v>
      </c>
      <c r="B32" s="14" t="n">
        <v>50</v>
      </c>
      <c r="C32" s="14" t="s">
        <v>649</v>
      </c>
      <c r="D32" s="14" t="n">
        <v>2</v>
      </c>
      <c r="E32" s="14" t="n">
        <v>3</v>
      </c>
      <c r="F32" s="14" t="n">
        <v>7</v>
      </c>
      <c r="G32" s="14" t="n">
        <v>4</v>
      </c>
      <c r="H32" s="14" t="n">
        <v>7</v>
      </c>
      <c r="I32" s="14" t="n">
        <v>6</v>
      </c>
      <c r="J32" s="14" t="n">
        <v>3</v>
      </c>
      <c r="K32" s="14" t="n">
        <v>7</v>
      </c>
      <c r="L32" s="14" t="n">
        <v>3</v>
      </c>
      <c r="M32" s="14" t="n">
        <v>5</v>
      </c>
      <c r="N32" s="14" t="n">
        <v>3</v>
      </c>
      <c r="O32" s="14" t="s">
        <v>649</v>
      </c>
      <c r="P32" s="14" t="s">
        <v>649</v>
      </c>
      <c r="Q32" s="14" t="s">
        <v>649</v>
      </c>
      <c r="R32" s="14" t="s">
        <v>649</v>
      </c>
      <c r="S32" s="14" t="s">
        <v>649</v>
      </c>
    </row>
    <row r="33" customFormat="false" ht="13.5" hidden="false" customHeight="true" outlineLevel="0" collapsed="false">
      <c r="A33" s="38" t="s">
        <v>416</v>
      </c>
      <c r="B33" s="14" t="n">
        <v>44</v>
      </c>
      <c r="C33" s="14" t="s">
        <v>649</v>
      </c>
      <c r="D33" s="14" t="s">
        <v>649</v>
      </c>
      <c r="E33" s="14" t="n">
        <v>7</v>
      </c>
      <c r="F33" s="14" t="n">
        <v>7</v>
      </c>
      <c r="G33" s="14" t="n">
        <v>10</v>
      </c>
      <c r="H33" s="14" t="n">
        <v>3</v>
      </c>
      <c r="I33" s="14" t="n">
        <v>2</v>
      </c>
      <c r="J33" s="14" t="n">
        <v>4</v>
      </c>
      <c r="K33" s="14" t="n">
        <v>4</v>
      </c>
      <c r="L33" s="14" t="n">
        <v>4</v>
      </c>
      <c r="M33" s="14" t="n">
        <v>1</v>
      </c>
      <c r="N33" s="14" t="n">
        <v>2</v>
      </c>
      <c r="O33" s="14" t="s">
        <v>649</v>
      </c>
      <c r="P33" s="14" t="s">
        <v>649</v>
      </c>
      <c r="Q33" s="14" t="s">
        <v>649</v>
      </c>
      <c r="R33" s="14" t="s">
        <v>649</v>
      </c>
      <c r="S33" s="14" t="s">
        <v>649</v>
      </c>
    </row>
    <row r="34" customFormat="false" ht="13.5" hidden="false" customHeight="true" outlineLevel="0" collapsed="false">
      <c r="A34" s="38" t="s">
        <v>425</v>
      </c>
      <c r="B34" s="14" t="n">
        <v>45</v>
      </c>
      <c r="C34" s="14" t="n">
        <v>2</v>
      </c>
      <c r="D34" s="14" t="n">
        <v>1</v>
      </c>
      <c r="E34" s="14" t="n">
        <v>2</v>
      </c>
      <c r="F34" s="14" t="n">
        <v>3</v>
      </c>
      <c r="G34" s="14" t="n">
        <v>2</v>
      </c>
      <c r="H34" s="14" t="n">
        <v>2</v>
      </c>
      <c r="I34" s="14" t="s">
        <v>649</v>
      </c>
      <c r="J34" s="14" t="n">
        <v>2</v>
      </c>
      <c r="K34" s="14" t="n">
        <v>3</v>
      </c>
      <c r="L34" s="14" t="n">
        <v>2</v>
      </c>
      <c r="M34" s="14" t="n">
        <v>4</v>
      </c>
      <c r="N34" s="14" t="n">
        <v>4</v>
      </c>
      <c r="O34" s="14" t="n">
        <v>5</v>
      </c>
      <c r="P34" s="14" t="n">
        <v>1</v>
      </c>
      <c r="Q34" s="14" t="n">
        <v>3</v>
      </c>
      <c r="R34" s="14" t="n">
        <v>4</v>
      </c>
      <c r="S34" s="14" t="n">
        <v>5</v>
      </c>
    </row>
    <row r="35" customFormat="false" ht="13.5" hidden="false" customHeight="true" outlineLevel="0" collapsed="false">
      <c r="A35" s="38" t="s">
        <v>455</v>
      </c>
      <c r="B35" s="14" t="n">
        <v>94</v>
      </c>
      <c r="C35" s="14" t="s">
        <v>649</v>
      </c>
      <c r="D35" s="14" t="n">
        <v>7</v>
      </c>
      <c r="E35" s="14" t="n">
        <v>10</v>
      </c>
      <c r="F35" s="14" t="n">
        <v>11</v>
      </c>
      <c r="G35" s="14" t="n">
        <v>11</v>
      </c>
      <c r="H35" s="14" t="n">
        <v>11</v>
      </c>
      <c r="I35" s="14" t="n">
        <v>10</v>
      </c>
      <c r="J35" s="14" t="n">
        <v>9</v>
      </c>
      <c r="K35" s="14" t="n">
        <v>10</v>
      </c>
      <c r="L35" s="14" t="n">
        <v>5</v>
      </c>
      <c r="M35" s="14" t="n">
        <v>7</v>
      </c>
      <c r="N35" s="14" t="n">
        <v>3</v>
      </c>
      <c r="O35" s="14" t="s">
        <v>649</v>
      </c>
      <c r="P35" s="14" t="s">
        <v>649</v>
      </c>
      <c r="Q35" s="14" t="s">
        <v>649</v>
      </c>
      <c r="R35" s="14" t="s">
        <v>649</v>
      </c>
      <c r="S35" s="14" t="s">
        <v>649</v>
      </c>
    </row>
    <row r="36" customFormat="false" ht="13.5" hidden="false" customHeight="true" outlineLevel="0" collapsed="false">
      <c r="A36" s="38" t="s">
        <v>475</v>
      </c>
      <c r="B36" s="14" t="n">
        <v>47</v>
      </c>
      <c r="C36" s="14" t="s">
        <v>649</v>
      </c>
      <c r="D36" s="14" t="n">
        <v>2</v>
      </c>
      <c r="E36" s="14" t="n">
        <v>1</v>
      </c>
      <c r="F36" s="14" t="n">
        <v>2</v>
      </c>
      <c r="G36" s="14" t="n">
        <v>7</v>
      </c>
      <c r="H36" s="14" t="n">
        <v>4</v>
      </c>
      <c r="I36" s="14" t="n">
        <v>4</v>
      </c>
      <c r="J36" s="14" t="n">
        <v>5</v>
      </c>
      <c r="K36" s="14" t="n">
        <v>5</v>
      </c>
      <c r="L36" s="14" t="n">
        <v>7</v>
      </c>
      <c r="M36" s="14" t="n">
        <v>6</v>
      </c>
      <c r="N36" s="14" t="n">
        <v>3</v>
      </c>
      <c r="O36" s="14" t="n">
        <v>1</v>
      </c>
      <c r="P36" s="14" t="s">
        <v>649</v>
      </c>
      <c r="Q36" s="14" t="s">
        <v>649</v>
      </c>
      <c r="R36" s="14" t="s">
        <v>649</v>
      </c>
      <c r="S36" s="14" t="s">
        <v>649</v>
      </c>
    </row>
    <row r="37" customFormat="false" ht="13.5" hidden="false" customHeight="true" outlineLevel="0" collapsed="false">
      <c r="A37" s="38" t="s">
        <v>484</v>
      </c>
      <c r="B37" s="14" t="n">
        <v>50</v>
      </c>
      <c r="C37" s="14" t="s">
        <v>649</v>
      </c>
      <c r="D37" s="14" t="n">
        <v>9</v>
      </c>
      <c r="E37" s="14" t="n">
        <v>9</v>
      </c>
      <c r="F37" s="14" t="n">
        <v>7</v>
      </c>
      <c r="G37" s="14" t="n">
        <v>9</v>
      </c>
      <c r="H37" s="14" t="n">
        <v>4</v>
      </c>
      <c r="I37" s="14" t="n">
        <v>3</v>
      </c>
      <c r="J37" s="14" t="n">
        <v>1</v>
      </c>
      <c r="K37" s="14" t="n">
        <v>4</v>
      </c>
      <c r="L37" s="14" t="n">
        <v>2</v>
      </c>
      <c r="M37" s="14" t="n">
        <v>1</v>
      </c>
      <c r="N37" s="14" t="s">
        <v>649</v>
      </c>
      <c r="O37" s="14" t="s">
        <v>649</v>
      </c>
      <c r="P37" s="14" t="n">
        <v>1</v>
      </c>
      <c r="Q37" s="14" t="s">
        <v>649</v>
      </c>
      <c r="R37" s="14" t="s">
        <v>649</v>
      </c>
      <c r="S37" s="14" t="s">
        <v>649</v>
      </c>
    </row>
    <row r="38" customFormat="false" ht="13.5" hidden="false" customHeight="true" outlineLevel="0" collapsed="false">
      <c r="A38" s="38" t="s">
        <v>491</v>
      </c>
      <c r="B38" s="14" t="n">
        <v>39</v>
      </c>
      <c r="C38" s="14" t="s">
        <v>649</v>
      </c>
      <c r="D38" s="14" t="n">
        <v>1</v>
      </c>
      <c r="E38" s="14" t="n">
        <v>4</v>
      </c>
      <c r="F38" s="14" t="n">
        <v>4</v>
      </c>
      <c r="G38" s="14" t="n">
        <v>5</v>
      </c>
      <c r="H38" s="14" t="n">
        <v>4</v>
      </c>
      <c r="I38" s="14" t="n">
        <v>9</v>
      </c>
      <c r="J38" s="14" t="n">
        <v>3</v>
      </c>
      <c r="K38" s="14" t="n">
        <v>2</v>
      </c>
      <c r="L38" s="14" t="n">
        <v>4</v>
      </c>
      <c r="M38" s="14" t="n">
        <v>1</v>
      </c>
      <c r="N38" s="14" t="n">
        <v>2</v>
      </c>
      <c r="O38" s="14" t="s">
        <v>649</v>
      </c>
      <c r="P38" s="14" t="s">
        <v>649</v>
      </c>
      <c r="Q38" s="14" t="s">
        <v>649</v>
      </c>
      <c r="R38" s="14" t="s">
        <v>649</v>
      </c>
      <c r="S38" s="14" t="s">
        <v>649</v>
      </c>
    </row>
    <row r="39" customFormat="false" ht="13.5" hidden="false" customHeight="true" outlineLevel="0" collapsed="false">
      <c r="A39" s="38" t="s">
        <v>495</v>
      </c>
      <c r="B39" s="14" t="n">
        <v>54</v>
      </c>
      <c r="C39" s="14" t="s">
        <v>649</v>
      </c>
      <c r="D39" s="14" t="n">
        <v>9</v>
      </c>
      <c r="E39" s="14" t="n">
        <v>9</v>
      </c>
      <c r="F39" s="14" t="n">
        <v>8</v>
      </c>
      <c r="G39" s="14" t="n">
        <v>4</v>
      </c>
      <c r="H39" s="14" t="n">
        <v>9</v>
      </c>
      <c r="I39" s="14" t="n">
        <v>6</v>
      </c>
      <c r="J39" s="14" t="n">
        <v>1</v>
      </c>
      <c r="K39" s="14" t="n">
        <v>5</v>
      </c>
      <c r="L39" s="14" t="n">
        <v>2</v>
      </c>
      <c r="M39" s="14" t="n">
        <v>1</v>
      </c>
      <c r="N39" s="14" t="s">
        <v>649</v>
      </c>
      <c r="O39" s="14" t="s">
        <v>649</v>
      </c>
      <c r="P39" s="14" t="s">
        <v>649</v>
      </c>
      <c r="Q39" s="14" t="s">
        <v>649</v>
      </c>
      <c r="R39" s="14" t="s">
        <v>649</v>
      </c>
      <c r="S39" s="14" t="s">
        <v>649</v>
      </c>
    </row>
    <row r="40" customFormat="false" ht="13.5" hidden="false" customHeight="true" outlineLevel="0" collapsed="false">
      <c r="A40" s="38" t="s">
        <v>503</v>
      </c>
      <c r="B40" s="14" t="n">
        <v>86</v>
      </c>
      <c r="C40" s="14" t="s">
        <v>649</v>
      </c>
      <c r="D40" s="14" t="n">
        <v>3</v>
      </c>
      <c r="E40" s="14" t="n">
        <v>13</v>
      </c>
      <c r="F40" s="14" t="n">
        <v>8</v>
      </c>
      <c r="G40" s="14" t="n">
        <v>11</v>
      </c>
      <c r="H40" s="14" t="n">
        <v>15</v>
      </c>
      <c r="I40" s="14" t="n">
        <v>9</v>
      </c>
      <c r="J40" s="14" t="n">
        <v>4</v>
      </c>
      <c r="K40" s="14" t="n">
        <v>11</v>
      </c>
      <c r="L40" s="14" t="n">
        <v>4</v>
      </c>
      <c r="M40" s="14" t="n">
        <v>2</v>
      </c>
      <c r="N40" s="14" t="n">
        <v>3</v>
      </c>
      <c r="O40" s="14" t="n">
        <v>3</v>
      </c>
      <c r="P40" s="14" t="s">
        <v>649</v>
      </c>
      <c r="Q40" s="14" t="s">
        <v>649</v>
      </c>
      <c r="R40" s="14" t="s">
        <v>649</v>
      </c>
      <c r="S40" s="14" t="s">
        <v>649</v>
      </c>
    </row>
    <row r="41" customFormat="false" ht="13.5" hidden="false" customHeight="true" outlineLevel="0" collapsed="false">
      <c r="A41" s="38" t="s">
        <v>511</v>
      </c>
      <c r="B41" s="14" t="n">
        <v>107</v>
      </c>
      <c r="C41" s="14" t="n">
        <v>1</v>
      </c>
      <c r="D41" s="14" t="n">
        <v>5</v>
      </c>
      <c r="E41" s="14" t="n">
        <v>13</v>
      </c>
      <c r="F41" s="14" t="n">
        <v>11</v>
      </c>
      <c r="G41" s="14" t="n">
        <v>14</v>
      </c>
      <c r="H41" s="14" t="n">
        <v>12</v>
      </c>
      <c r="I41" s="14" t="n">
        <v>11</v>
      </c>
      <c r="J41" s="14" t="n">
        <v>10</v>
      </c>
      <c r="K41" s="14" t="n">
        <v>15</v>
      </c>
      <c r="L41" s="14" t="n">
        <v>7</v>
      </c>
      <c r="M41" s="14" t="n">
        <v>4</v>
      </c>
      <c r="N41" s="14" t="n">
        <v>4</v>
      </c>
      <c r="O41" s="14" t="s">
        <v>649</v>
      </c>
      <c r="P41" s="14" t="s">
        <v>649</v>
      </c>
      <c r="Q41" s="14" t="s">
        <v>649</v>
      </c>
      <c r="R41" s="14" t="s">
        <v>649</v>
      </c>
      <c r="S41" s="14" t="s">
        <v>649</v>
      </c>
    </row>
    <row r="42" customFormat="false" ht="13.5" hidden="false" customHeight="true" outlineLevel="0" collapsed="false">
      <c r="A42" s="38" t="s">
        <v>523</v>
      </c>
      <c r="B42" s="14" t="n">
        <v>56</v>
      </c>
      <c r="C42" s="14" t="s">
        <v>649</v>
      </c>
      <c r="D42" s="14" t="n">
        <v>4</v>
      </c>
      <c r="E42" s="14" t="n">
        <v>8</v>
      </c>
      <c r="F42" s="14" t="n">
        <v>11</v>
      </c>
      <c r="G42" s="14" t="n">
        <v>7</v>
      </c>
      <c r="H42" s="14" t="n">
        <v>11</v>
      </c>
      <c r="I42" s="14" t="n">
        <v>4</v>
      </c>
      <c r="J42" s="14" t="n">
        <v>3</v>
      </c>
      <c r="K42" s="14" t="n">
        <v>2</v>
      </c>
      <c r="L42" s="14" t="n">
        <v>3</v>
      </c>
      <c r="M42" s="14" t="n">
        <v>2</v>
      </c>
      <c r="N42" s="14" t="s">
        <v>649</v>
      </c>
      <c r="O42" s="14" t="s">
        <v>649</v>
      </c>
      <c r="P42" s="14" t="n">
        <v>1</v>
      </c>
      <c r="Q42" s="14" t="s">
        <v>649</v>
      </c>
      <c r="R42" s="14" t="s">
        <v>649</v>
      </c>
      <c r="S42" s="14" t="s">
        <v>649</v>
      </c>
    </row>
    <row r="43" customFormat="false" ht="13.5" hidden="false" customHeight="true" outlineLevel="0" collapsed="false">
      <c r="A43" s="38" t="s">
        <v>535</v>
      </c>
      <c r="B43" s="14" t="n">
        <v>50</v>
      </c>
      <c r="C43" s="14" t="s">
        <v>649</v>
      </c>
      <c r="D43" s="14" t="n">
        <v>3</v>
      </c>
      <c r="E43" s="14" t="n">
        <v>2</v>
      </c>
      <c r="F43" s="14" t="n">
        <v>4</v>
      </c>
      <c r="G43" s="14" t="n">
        <v>3</v>
      </c>
      <c r="H43" s="14" t="n">
        <v>9</v>
      </c>
      <c r="I43" s="14" t="n">
        <v>4</v>
      </c>
      <c r="J43" s="14" t="n">
        <v>2</v>
      </c>
      <c r="K43" s="14" t="n">
        <v>13</v>
      </c>
      <c r="L43" s="14" t="n">
        <v>7</v>
      </c>
      <c r="M43" s="14" t="n">
        <v>1</v>
      </c>
      <c r="N43" s="14" t="n">
        <v>1</v>
      </c>
      <c r="O43" s="14" t="n">
        <v>1</v>
      </c>
      <c r="P43" s="14" t="s">
        <v>649</v>
      </c>
      <c r="Q43" s="14" t="s">
        <v>649</v>
      </c>
      <c r="R43" s="14" t="s">
        <v>649</v>
      </c>
      <c r="S43" s="14" t="s">
        <v>649</v>
      </c>
    </row>
    <row r="44" customFormat="false" ht="13.5" hidden="false" customHeight="true" outlineLevel="0" collapsed="false">
      <c r="A44" s="38" t="s">
        <v>539</v>
      </c>
      <c r="B44" s="14" t="n">
        <v>43</v>
      </c>
      <c r="C44" s="14" t="s">
        <v>649</v>
      </c>
      <c r="D44" s="14" t="n">
        <v>2</v>
      </c>
      <c r="E44" s="14" t="n">
        <v>1</v>
      </c>
      <c r="F44" s="14" t="n">
        <v>5</v>
      </c>
      <c r="G44" s="14" t="n">
        <v>3</v>
      </c>
      <c r="H44" s="14" t="n">
        <v>7</v>
      </c>
      <c r="I44" s="14" t="n">
        <v>1</v>
      </c>
      <c r="J44" s="14" t="n">
        <v>6</v>
      </c>
      <c r="K44" s="14" t="n">
        <v>4</v>
      </c>
      <c r="L44" s="14" t="n">
        <v>2</v>
      </c>
      <c r="M44" s="14" t="n">
        <v>6</v>
      </c>
      <c r="N44" s="14" t="n">
        <v>3</v>
      </c>
      <c r="O44" s="14" t="n">
        <v>2</v>
      </c>
      <c r="P44" s="14" t="s">
        <v>649</v>
      </c>
      <c r="Q44" s="14" t="s">
        <v>649</v>
      </c>
      <c r="R44" s="14" t="s">
        <v>649</v>
      </c>
      <c r="S44" s="14" t="n">
        <v>1</v>
      </c>
    </row>
    <row r="45" customFormat="false" ht="13.5" hidden="false" customHeight="true" outlineLevel="0" collapsed="false">
      <c r="A45" s="38" t="s">
        <v>545</v>
      </c>
      <c r="B45" s="14" t="n">
        <v>71</v>
      </c>
      <c r="C45" s="14" t="s">
        <v>649</v>
      </c>
      <c r="D45" s="14" t="n">
        <v>6</v>
      </c>
      <c r="E45" s="14" t="n">
        <v>12</v>
      </c>
      <c r="F45" s="14" t="n">
        <v>12</v>
      </c>
      <c r="G45" s="14" t="n">
        <v>8</v>
      </c>
      <c r="H45" s="14" t="n">
        <v>6</v>
      </c>
      <c r="I45" s="14" t="n">
        <v>10</v>
      </c>
      <c r="J45" s="14" t="n">
        <v>5</v>
      </c>
      <c r="K45" s="14" t="n">
        <v>5</v>
      </c>
      <c r="L45" s="14" t="n">
        <v>2</v>
      </c>
      <c r="M45" s="14" t="n">
        <v>4</v>
      </c>
      <c r="N45" s="14" t="s">
        <v>649</v>
      </c>
      <c r="O45" s="14" t="n">
        <v>1</v>
      </c>
      <c r="P45" s="14" t="s">
        <v>649</v>
      </c>
      <c r="Q45" s="14" t="s">
        <v>649</v>
      </c>
      <c r="R45" s="14" t="s">
        <v>649</v>
      </c>
      <c r="S45" s="14" t="s">
        <v>649</v>
      </c>
    </row>
    <row r="46" customFormat="false" ht="13.5" hidden="false" customHeight="true" outlineLevel="0" collapsed="false">
      <c r="A46" s="38" t="s">
        <v>555</v>
      </c>
      <c r="B46" s="14" t="n">
        <v>55</v>
      </c>
      <c r="C46" s="14" t="s">
        <v>649</v>
      </c>
      <c r="D46" s="14" t="n">
        <v>7</v>
      </c>
      <c r="E46" s="14" t="n">
        <v>5</v>
      </c>
      <c r="F46" s="14" t="n">
        <v>11</v>
      </c>
      <c r="G46" s="14" t="n">
        <v>12</v>
      </c>
      <c r="H46" s="14" t="n">
        <v>3</v>
      </c>
      <c r="I46" s="14" t="n">
        <v>6</v>
      </c>
      <c r="J46" s="14" t="n">
        <v>3</v>
      </c>
      <c r="K46" s="14" t="n">
        <v>2</v>
      </c>
      <c r="L46" s="14" t="n">
        <v>4</v>
      </c>
      <c r="M46" s="14" t="n">
        <v>2</v>
      </c>
      <c r="N46" s="14" t="s">
        <v>649</v>
      </c>
      <c r="O46" s="14" t="s">
        <v>649</v>
      </c>
      <c r="P46" s="14" t="s">
        <v>649</v>
      </c>
      <c r="Q46" s="14" t="s">
        <v>649</v>
      </c>
      <c r="R46" s="14" t="s">
        <v>649</v>
      </c>
      <c r="S46" s="14" t="s">
        <v>649</v>
      </c>
    </row>
    <row r="47" customFormat="false" ht="13.5" hidden="false" customHeight="true" outlineLevel="0" collapsed="false">
      <c r="A47" s="38" t="s">
        <v>560</v>
      </c>
      <c r="B47" s="14" t="n">
        <v>99</v>
      </c>
      <c r="C47" s="14" t="s">
        <v>649</v>
      </c>
      <c r="D47" s="14" t="n">
        <v>5</v>
      </c>
      <c r="E47" s="14" t="n">
        <v>8</v>
      </c>
      <c r="F47" s="14" t="n">
        <v>13</v>
      </c>
      <c r="G47" s="14" t="n">
        <v>22</v>
      </c>
      <c r="H47" s="14" t="n">
        <v>10</v>
      </c>
      <c r="I47" s="14" t="n">
        <v>7</v>
      </c>
      <c r="J47" s="14" t="n">
        <v>11</v>
      </c>
      <c r="K47" s="14" t="n">
        <v>9</v>
      </c>
      <c r="L47" s="14" t="n">
        <v>5</v>
      </c>
      <c r="M47" s="14" t="n">
        <v>5</v>
      </c>
      <c r="N47" s="14" t="n">
        <v>1</v>
      </c>
      <c r="O47" s="14" t="n">
        <v>3</v>
      </c>
      <c r="P47" s="14" t="s">
        <v>649</v>
      </c>
      <c r="Q47" s="14" t="s">
        <v>649</v>
      </c>
      <c r="R47" s="14" t="s">
        <v>649</v>
      </c>
      <c r="S47" s="14" t="s">
        <v>649</v>
      </c>
    </row>
    <row r="48" customFormat="false" ht="13.5" hidden="false" customHeight="true" outlineLevel="0" collapsed="false">
      <c r="A48" s="38" t="s">
        <v>581</v>
      </c>
      <c r="B48" s="14" t="n">
        <v>49</v>
      </c>
      <c r="C48" s="14" t="s">
        <v>649</v>
      </c>
      <c r="D48" s="14" t="n">
        <v>4</v>
      </c>
      <c r="E48" s="14" t="n">
        <v>8</v>
      </c>
      <c r="F48" s="14" t="n">
        <v>10</v>
      </c>
      <c r="G48" s="14" t="n">
        <v>5</v>
      </c>
      <c r="H48" s="14" t="n">
        <v>5</v>
      </c>
      <c r="I48" s="14" t="n">
        <v>4</v>
      </c>
      <c r="J48" s="14" t="n">
        <v>3</v>
      </c>
      <c r="K48" s="14" t="n">
        <v>5</v>
      </c>
      <c r="L48" s="14" t="n">
        <v>3</v>
      </c>
      <c r="M48" s="14" t="n">
        <v>2</v>
      </c>
      <c r="N48" s="14" t="s">
        <v>649</v>
      </c>
      <c r="O48" s="14" t="s">
        <v>649</v>
      </c>
      <c r="P48" s="14" t="s">
        <v>649</v>
      </c>
      <c r="Q48" s="14" t="s">
        <v>649</v>
      </c>
      <c r="R48" s="14" t="s">
        <v>649</v>
      </c>
      <c r="S48" s="14" t="s">
        <v>649</v>
      </c>
    </row>
    <row r="49" customFormat="false" ht="13.5" hidden="false" customHeight="true" outlineLevel="0" collapsed="false">
      <c r="A49" s="38" t="s">
        <v>586</v>
      </c>
      <c r="B49" s="14" t="n">
        <v>80</v>
      </c>
      <c r="C49" s="14" t="s">
        <v>649</v>
      </c>
      <c r="D49" s="14" t="n">
        <v>3</v>
      </c>
      <c r="E49" s="14" t="n">
        <v>7</v>
      </c>
      <c r="F49" s="14" t="n">
        <v>11</v>
      </c>
      <c r="G49" s="14" t="n">
        <v>12</v>
      </c>
      <c r="H49" s="14" t="n">
        <v>14</v>
      </c>
      <c r="I49" s="14" t="n">
        <v>6</v>
      </c>
      <c r="J49" s="14" t="n">
        <v>7</v>
      </c>
      <c r="K49" s="14" t="n">
        <v>7</v>
      </c>
      <c r="L49" s="14" t="n">
        <v>9</v>
      </c>
      <c r="M49" s="14" t="n">
        <v>2</v>
      </c>
      <c r="N49" s="14" t="n">
        <v>1</v>
      </c>
      <c r="O49" s="14" t="s">
        <v>649</v>
      </c>
      <c r="P49" s="14" t="s">
        <v>649</v>
      </c>
      <c r="Q49" s="14" t="n">
        <v>1</v>
      </c>
      <c r="R49" s="14" t="s">
        <v>649</v>
      </c>
      <c r="S49" s="14" t="s">
        <v>649</v>
      </c>
    </row>
    <row r="50" customFormat="false" ht="13.5" hidden="false" customHeight="true" outlineLevel="0" collapsed="false">
      <c r="A50" s="38" t="s">
        <v>593</v>
      </c>
      <c r="B50" s="14" t="n">
        <v>98</v>
      </c>
      <c r="C50" s="14" t="s">
        <v>649</v>
      </c>
      <c r="D50" s="14" t="n">
        <v>12</v>
      </c>
      <c r="E50" s="14" t="n">
        <v>17</v>
      </c>
      <c r="F50" s="14" t="n">
        <v>17</v>
      </c>
      <c r="G50" s="14" t="n">
        <v>11</v>
      </c>
      <c r="H50" s="14" t="n">
        <v>12</v>
      </c>
      <c r="I50" s="14" t="n">
        <v>10</v>
      </c>
      <c r="J50" s="14" t="n">
        <v>8</v>
      </c>
      <c r="K50" s="14" t="n">
        <v>6</v>
      </c>
      <c r="L50" s="14" t="n">
        <v>3</v>
      </c>
      <c r="M50" s="14" t="n">
        <v>1</v>
      </c>
      <c r="N50" s="14" t="n">
        <v>1</v>
      </c>
      <c r="O50" s="14" t="s">
        <v>649</v>
      </c>
      <c r="P50" s="14" t="s">
        <v>649</v>
      </c>
      <c r="Q50" s="14" t="s">
        <v>649</v>
      </c>
      <c r="R50" s="14" t="s">
        <v>649</v>
      </c>
      <c r="S50" s="14" t="s">
        <v>649</v>
      </c>
    </row>
    <row r="51" customFormat="false" ht="13.5" hidden="false" customHeight="true" outlineLevel="0" collapsed="false">
      <c r="A51" s="38" t="s">
        <v>603</v>
      </c>
      <c r="B51" s="14" t="n">
        <v>58</v>
      </c>
      <c r="C51" s="14" t="s">
        <v>649</v>
      </c>
      <c r="D51" s="14" t="n">
        <v>3</v>
      </c>
      <c r="E51" s="14" t="n">
        <v>5</v>
      </c>
      <c r="F51" s="14" t="n">
        <v>13</v>
      </c>
      <c r="G51" s="14" t="n">
        <v>9</v>
      </c>
      <c r="H51" s="14" t="n">
        <v>5</v>
      </c>
      <c r="I51" s="14" t="n">
        <v>4</v>
      </c>
      <c r="J51" s="14" t="n">
        <v>2</v>
      </c>
      <c r="K51" s="14" t="n">
        <v>10</v>
      </c>
      <c r="L51" s="14" t="n">
        <v>6</v>
      </c>
      <c r="M51" s="14" t="s">
        <v>649</v>
      </c>
      <c r="N51" s="14" t="s">
        <v>649</v>
      </c>
      <c r="O51" s="14" t="s">
        <v>649</v>
      </c>
      <c r="P51" s="14" t="n">
        <v>1</v>
      </c>
      <c r="Q51" s="14" t="s">
        <v>649</v>
      </c>
      <c r="R51" s="14" t="s">
        <v>649</v>
      </c>
      <c r="S51" s="14" t="s">
        <v>649</v>
      </c>
    </row>
    <row r="52" customFormat="false" ht="13.5" hidden="false" customHeight="true" outlineLevel="0" collapsed="false">
      <c r="A52" s="38" t="s">
        <v>645</v>
      </c>
      <c r="B52" s="14" t="n">
        <v>44</v>
      </c>
      <c r="C52" s="14" t="s">
        <v>649</v>
      </c>
      <c r="D52" s="14" t="s">
        <v>649</v>
      </c>
      <c r="E52" s="14" t="n">
        <v>2</v>
      </c>
      <c r="F52" s="14" t="n">
        <v>7</v>
      </c>
      <c r="G52" s="14" t="n">
        <v>11</v>
      </c>
      <c r="H52" s="14" t="n">
        <v>7</v>
      </c>
      <c r="I52" s="14" t="n">
        <v>8</v>
      </c>
      <c r="J52" s="14" t="n">
        <v>4</v>
      </c>
      <c r="K52" s="14" t="n">
        <v>5</v>
      </c>
      <c r="L52" s="14" t="s">
        <v>649</v>
      </c>
      <c r="M52" s="14" t="s">
        <v>649</v>
      </c>
      <c r="N52" s="14" t="s">
        <v>649</v>
      </c>
      <c r="O52" s="14" t="s">
        <v>649</v>
      </c>
      <c r="P52" s="14" t="s">
        <v>649</v>
      </c>
      <c r="Q52" s="14" t="s">
        <v>649</v>
      </c>
      <c r="R52" s="14" t="s">
        <v>649</v>
      </c>
      <c r="S52" s="14" t="s">
        <v>649</v>
      </c>
    </row>
    <row r="53" customFormat="false" ht="13.5" hidden="false" customHeight="true" outlineLevel="0" collapsed="false">
      <c r="A53" s="39" t="s">
        <v>620</v>
      </c>
      <c r="B53" s="40" t="n">
        <v>96</v>
      </c>
      <c r="C53" s="40" t="s">
        <v>649</v>
      </c>
      <c r="D53" s="40" t="n">
        <v>1</v>
      </c>
      <c r="E53" s="40" t="n">
        <v>7</v>
      </c>
      <c r="F53" s="40" t="n">
        <v>9</v>
      </c>
      <c r="G53" s="40" t="n">
        <v>17</v>
      </c>
      <c r="H53" s="40" t="n">
        <v>13</v>
      </c>
      <c r="I53" s="40" t="n">
        <v>15</v>
      </c>
      <c r="J53" s="40" t="n">
        <v>13</v>
      </c>
      <c r="K53" s="40" t="n">
        <v>13</v>
      </c>
      <c r="L53" s="40" t="n">
        <v>3</v>
      </c>
      <c r="M53" s="40" t="n">
        <v>3</v>
      </c>
      <c r="N53" s="40" t="n">
        <v>2</v>
      </c>
      <c r="O53" s="40" t="s">
        <v>649</v>
      </c>
      <c r="P53" s="40" t="s">
        <v>649</v>
      </c>
      <c r="Q53" s="40" t="s">
        <v>649</v>
      </c>
      <c r="R53" s="40" t="s">
        <v>649</v>
      </c>
      <c r="S53" s="40" t="s">
        <v>649</v>
      </c>
    </row>
    <row r="54" customFormat="false" ht="13.5" hidden="false" customHeight="true" outlineLevel="0" collapsed="false">
      <c r="A54" s="28"/>
    </row>
  </sheetData>
  <dataValidations count="1">
    <dataValidation allowBlank="true" errorStyle="stop" operator="between" showDropDown="false" showErrorMessage="true" showInputMessage="true" sqref="B7:M5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2.63"/>
    <col collapsed="false" customWidth="true" hidden="false" outlineLevel="0" max="2" min="2" style="1" width="9.12"/>
    <col collapsed="false" customWidth="true" hidden="false" outlineLevel="0" max="6" min="3" style="2" width="9.12"/>
    <col collapsed="false" customWidth="false" hidden="false" outlineLevel="0" max="16384" min="7" style="1" width="16.63"/>
  </cols>
  <sheetData>
    <row r="1" customFormat="false" ht="13.5" hidden="false" customHeight="true" outlineLevel="0" collapsed="false">
      <c r="A1" s="3" t="s">
        <v>0</v>
      </c>
    </row>
    <row r="2" customFormat="false" ht="13.5" hidden="false" customHeight="true" outlineLevel="0" collapsed="false">
      <c r="A2" s="3" t="s">
        <v>1</v>
      </c>
    </row>
    <row r="3" customFormat="false" ht="13.5" hidden="false" customHeight="true" outlineLevel="0" collapsed="false">
      <c r="A3" s="1" t="s">
        <v>632</v>
      </c>
    </row>
    <row r="4" s="7" customFormat="true" ht="13.5" hidden="false" customHeight="true" outlineLevel="0" collapsed="false">
      <c r="A4" s="4" t="s">
        <v>3</v>
      </c>
      <c r="B4" s="4"/>
      <c r="C4" s="5" t="s">
        <v>4</v>
      </c>
      <c r="D4" s="6" t="s">
        <v>5</v>
      </c>
      <c r="E4" s="5" t="s">
        <v>6</v>
      </c>
      <c r="F4" s="5" t="s">
        <v>7</v>
      </c>
    </row>
    <row r="5" customFormat="false" ht="13.5" hidden="false" customHeight="true" outlineLevel="0" collapsed="false">
      <c r="A5" s="11"/>
      <c r="C5" s="9" t="s">
        <v>8</v>
      </c>
      <c r="D5" s="10"/>
      <c r="E5" s="9" t="s">
        <v>9</v>
      </c>
      <c r="F5" s="9"/>
    </row>
    <row r="6" customFormat="false" ht="13.5" hidden="false" customHeight="true" outlineLevel="0" collapsed="false">
      <c r="A6" s="11" t="s">
        <v>10</v>
      </c>
      <c r="C6" s="9"/>
      <c r="D6" s="10"/>
      <c r="E6" s="9"/>
      <c r="F6" s="9"/>
    </row>
    <row r="7" customFormat="false" ht="13.5" hidden="false" customHeight="true" outlineLevel="0" collapsed="false">
      <c r="A7" s="11"/>
      <c r="B7" s="3" t="s">
        <v>13</v>
      </c>
      <c r="C7" s="1" t="n">
        <v>103912</v>
      </c>
      <c r="D7" s="10" t="n">
        <v>31</v>
      </c>
      <c r="E7" s="9" t="n">
        <v>35422</v>
      </c>
      <c r="F7" s="9" t="n">
        <v>518</v>
      </c>
    </row>
    <row r="8" customFormat="false" ht="13.5" hidden="false" customHeight="true" outlineLevel="0" collapsed="false">
      <c r="A8" s="11"/>
      <c r="B8" s="3" t="s">
        <v>16</v>
      </c>
      <c r="C8" s="1" t="n">
        <v>103582</v>
      </c>
      <c r="D8" s="10" t="n">
        <v>34</v>
      </c>
      <c r="E8" s="9" t="n">
        <v>38931</v>
      </c>
      <c r="F8" s="9" t="n">
        <v>466</v>
      </c>
    </row>
    <row r="9" customFormat="false" ht="13.5" hidden="false" customHeight="true" outlineLevel="0" collapsed="false">
      <c r="A9" s="11"/>
      <c r="B9" s="3" t="s">
        <v>11</v>
      </c>
      <c r="C9" s="1" t="n">
        <v>96180</v>
      </c>
      <c r="D9" s="10" t="n">
        <v>58</v>
      </c>
      <c r="E9" s="9" t="n">
        <v>53400</v>
      </c>
      <c r="F9" s="9" t="n">
        <v>326</v>
      </c>
    </row>
    <row r="10" customFormat="false" ht="13.5" hidden="false" customHeight="true" outlineLevel="0" collapsed="false">
      <c r="A10" s="11"/>
      <c r="B10" s="3" t="s">
        <v>17</v>
      </c>
      <c r="C10" s="1" t="n">
        <v>95913</v>
      </c>
      <c r="D10" s="10" t="n">
        <v>59</v>
      </c>
      <c r="E10" s="9" t="n">
        <v>48197</v>
      </c>
      <c r="F10" s="9" t="n">
        <v>361</v>
      </c>
    </row>
    <row r="11" customFormat="false" ht="13.5" hidden="false" customHeight="true" outlineLevel="0" collapsed="false">
      <c r="A11" s="11"/>
      <c r="B11" s="3" t="s">
        <v>19</v>
      </c>
      <c r="C11" s="1" t="n">
        <v>95701</v>
      </c>
      <c r="D11" s="10" t="n">
        <v>61</v>
      </c>
      <c r="E11" s="9" t="n">
        <v>35851</v>
      </c>
      <c r="F11" s="9" t="n">
        <v>513</v>
      </c>
    </row>
    <row r="12" customFormat="false" ht="13.5" hidden="false" customHeight="true" outlineLevel="0" collapsed="false">
      <c r="A12" s="11"/>
      <c r="B12" s="3" t="s">
        <v>18</v>
      </c>
      <c r="C12" s="1" t="n">
        <v>95614</v>
      </c>
      <c r="D12" s="10" t="n">
        <v>62</v>
      </c>
      <c r="E12" s="9" t="n">
        <v>43346</v>
      </c>
      <c r="F12" s="9" t="n">
        <v>413</v>
      </c>
    </row>
    <row r="13" customFormat="false" ht="13.5" hidden="false" customHeight="true" outlineLevel="0" collapsed="false">
      <c r="A13" s="11"/>
      <c r="B13" s="3" t="s">
        <v>20</v>
      </c>
      <c r="C13" s="1" t="n">
        <v>94042</v>
      </c>
      <c r="D13" s="10" t="n">
        <v>67</v>
      </c>
      <c r="E13" s="9" t="n">
        <v>36377</v>
      </c>
      <c r="F13" s="9" t="n">
        <v>507</v>
      </c>
    </row>
    <row r="14" customFormat="false" ht="13.5" hidden="false" customHeight="true" outlineLevel="0" collapsed="false">
      <c r="A14" s="11"/>
      <c r="B14" s="3" t="s">
        <v>23</v>
      </c>
      <c r="C14" s="1" t="n">
        <v>93697</v>
      </c>
      <c r="D14" s="10" t="n">
        <v>70</v>
      </c>
      <c r="E14" s="9" t="n">
        <v>72515</v>
      </c>
      <c r="F14" s="9" t="n">
        <v>237</v>
      </c>
    </row>
    <row r="15" customFormat="false" ht="13.5" hidden="false" customHeight="true" outlineLevel="0" collapsed="false">
      <c r="A15" s="11"/>
      <c r="B15" s="3" t="s">
        <v>24</v>
      </c>
      <c r="C15" s="1" t="n">
        <v>92287</v>
      </c>
      <c r="D15" s="10" t="n">
        <v>81</v>
      </c>
      <c r="E15" s="9" t="n">
        <v>200247</v>
      </c>
      <c r="F15" s="9" t="n">
        <v>94</v>
      </c>
    </row>
    <row r="16" customFormat="false" ht="13.5" hidden="false" customHeight="true" outlineLevel="0" collapsed="false">
      <c r="A16" s="11"/>
      <c r="B16" s="3" t="s">
        <v>14</v>
      </c>
      <c r="C16" s="1" t="n">
        <v>92144</v>
      </c>
      <c r="D16" s="10" t="n">
        <v>83</v>
      </c>
      <c r="E16" s="9" t="n">
        <v>41996</v>
      </c>
      <c r="F16" s="9" t="n">
        <v>421</v>
      </c>
    </row>
    <row r="17" customFormat="false" ht="13.5" hidden="false" customHeight="true" outlineLevel="0" collapsed="false">
      <c r="A17" s="11"/>
      <c r="B17" s="3" t="s">
        <v>15</v>
      </c>
      <c r="C17" s="1" t="n">
        <v>91155</v>
      </c>
      <c r="D17" s="10" t="n">
        <v>91</v>
      </c>
      <c r="E17" s="9" t="n">
        <v>44682</v>
      </c>
      <c r="F17" s="9" t="n">
        <v>401</v>
      </c>
    </row>
    <row r="18" customFormat="false" ht="13.5" hidden="false" customHeight="true" outlineLevel="0" collapsed="false">
      <c r="A18" s="11"/>
      <c r="B18" s="3" t="s">
        <v>32</v>
      </c>
      <c r="C18" s="1" t="n">
        <v>87920</v>
      </c>
      <c r="D18" s="10" t="n">
        <v>124</v>
      </c>
      <c r="E18" s="9" t="n">
        <v>180842</v>
      </c>
      <c r="F18" s="9" t="n">
        <v>108</v>
      </c>
    </row>
    <row r="19" customFormat="false" ht="13.5" hidden="false" customHeight="true" outlineLevel="0" collapsed="false">
      <c r="A19" s="11"/>
      <c r="B19" s="3" t="s">
        <v>25</v>
      </c>
      <c r="C19" s="1" t="n">
        <v>86961</v>
      </c>
      <c r="D19" s="10" t="n">
        <v>132</v>
      </c>
      <c r="E19" s="9" t="n">
        <v>45566</v>
      </c>
      <c r="F19" s="9" t="n">
        <v>387</v>
      </c>
    </row>
    <row r="20" customFormat="false" ht="13.5" hidden="false" customHeight="true" outlineLevel="0" collapsed="false">
      <c r="A20" s="11"/>
      <c r="B20" s="3" t="s">
        <v>28</v>
      </c>
      <c r="C20" s="1" t="n">
        <v>86728</v>
      </c>
      <c r="D20" s="10" t="n">
        <v>135</v>
      </c>
      <c r="E20" s="9" t="n">
        <v>54783</v>
      </c>
      <c r="F20" s="9" t="n">
        <v>313</v>
      </c>
    </row>
    <row r="21" customFormat="false" ht="13.5" hidden="false" customHeight="true" outlineLevel="0" collapsed="false">
      <c r="A21" s="11"/>
      <c r="B21" s="3" t="s">
        <v>27</v>
      </c>
      <c r="C21" s="1" t="n">
        <v>85807</v>
      </c>
      <c r="D21" s="10" t="n">
        <v>145</v>
      </c>
      <c r="E21" s="9" t="n">
        <v>134168</v>
      </c>
      <c r="F21" s="9" t="n">
        <v>134</v>
      </c>
    </row>
    <row r="22" customFormat="false" ht="13.5" hidden="false" customHeight="true" outlineLevel="0" collapsed="false">
      <c r="A22" s="11"/>
      <c r="B22" s="3" t="s">
        <v>22</v>
      </c>
      <c r="C22" s="1" t="n">
        <v>84941</v>
      </c>
      <c r="D22" s="10" t="n">
        <v>154</v>
      </c>
      <c r="E22" s="9" t="n">
        <v>244227</v>
      </c>
      <c r="F22" s="9" t="n">
        <v>69</v>
      </c>
    </row>
    <row r="23" customFormat="false" ht="13.5" hidden="false" customHeight="true" outlineLevel="0" collapsed="false">
      <c r="A23" s="11"/>
      <c r="B23" s="3" t="s">
        <v>35</v>
      </c>
      <c r="C23" s="1" t="n">
        <v>83578</v>
      </c>
      <c r="D23" s="10" t="n">
        <v>177</v>
      </c>
      <c r="E23" s="9" t="n">
        <v>60031</v>
      </c>
      <c r="F23" s="9" t="n">
        <v>282</v>
      </c>
    </row>
    <row r="24" customFormat="false" ht="13.5" hidden="false" customHeight="true" outlineLevel="0" collapsed="false">
      <c r="A24" s="11"/>
      <c r="B24" s="3" t="s">
        <v>34</v>
      </c>
      <c r="C24" s="1" t="n">
        <v>81872</v>
      </c>
      <c r="D24" s="10" t="n">
        <v>199</v>
      </c>
      <c r="E24" s="9" t="n">
        <v>102383</v>
      </c>
      <c r="F24" s="9" t="n">
        <v>166</v>
      </c>
    </row>
    <row r="25" customFormat="false" ht="13.5" hidden="false" customHeight="true" outlineLevel="0" collapsed="false">
      <c r="A25" s="11"/>
      <c r="B25" s="3" t="s">
        <v>12</v>
      </c>
      <c r="C25" s="1" t="n">
        <v>81101</v>
      </c>
      <c r="D25" s="10" t="n">
        <v>211</v>
      </c>
      <c r="E25" s="9" t="n">
        <v>74207</v>
      </c>
      <c r="F25" s="9" t="n">
        <v>231</v>
      </c>
    </row>
    <row r="26" customFormat="false" ht="13.5" hidden="false" customHeight="true" outlineLevel="0" collapsed="false">
      <c r="A26" s="11"/>
      <c r="B26" s="3" t="s">
        <v>21</v>
      </c>
      <c r="C26" s="1" t="n">
        <v>79313</v>
      </c>
      <c r="D26" s="10" t="n">
        <v>247</v>
      </c>
      <c r="E26" s="9" t="n">
        <v>35676</v>
      </c>
      <c r="F26" s="9" t="n">
        <v>514</v>
      </c>
    </row>
    <row r="27" customFormat="false" ht="13.5" hidden="false" customHeight="true" outlineLevel="0" collapsed="false">
      <c r="A27" s="11"/>
      <c r="B27" s="3" t="s">
        <v>26</v>
      </c>
      <c r="C27" s="1" t="n">
        <v>79186</v>
      </c>
      <c r="D27" s="10" t="n">
        <v>251</v>
      </c>
      <c r="E27" s="9" t="n">
        <v>41703</v>
      </c>
      <c r="F27" s="9" t="n">
        <v>428</v>
      </c>
    </row>
    <row r="28" customFormat="false" ht="13.5" hidden="false" customHeight="true" outlineLevel="0" collapsed="false">
      <c r="A28" s="11"/>
      <c r="B28" s="3" t="s">
        <v>39</v>
      </c>
      <c r="C28" s="1" t="n">
        <v>79021</v>
      </c>
      <c r="D28" s="10" t="n">
        <v>255</v>
      </c>
      <c r="E28" s="9" t="n">
        <v>44724</v>
      </c>
      <c r="F28" s="9" t="n">
        <v>399</v>
      </c>
    </row>
    <row r="29" customFormat="false" ht="13.5" hidden="false" customHeight="true" outlineLevel="0" collapsed="false">
      <c r="A29" s="11"/>
      <c r="B29" s="3" t="s">
        <v>29</v>
      </c>
      <c r="C29" s="1" t="n">
        <v>77521</v>
      </c>
      <c r="D29" s="10" t="n">
        <v>279</v>
      </c>
      <c r="E29" s="9" t="n">
        <v>86429</v>
      </c>
      <c r="F29" s="9" t="n">
        <v>199</v>
      </c>
    </row>
    <row r="30" customFormat="false" ht="13.5" hidden="false" customHeight="true" outlineLevel="0" collapsed="false">
      <c r="A30" s="11"/>
      <c r="B30" s="3" t="s">
        <v>31</v>
      </c>
      <c r="C30" s="1" t="n">
        <v>76585</v>
      </c>
      <c r="D30" s="10" t="n">
        <v>297</v>
      </c>
      <c r="E30" s="9" t="n">
        <v>47399</v>
      </c>
      <c r="F30" s="9" t="n">
        <v>373</v>
      </c>
    </row>
    <row r="31" customFormat="false" ht="13.5" hidden="false" customHeight="true" outlineLevel="0" collapsed="false">
      <c r="A31" s="11"/>
      <c r="B31" s="3" t="s">
        <v>30</v>
      </c>
      <c r="C31" s="1" t="n">
        <v>73885</v>
      </c>
      <c r="D31" s="10" t="n">
        <v>363</v>
      </c>
      <c r="E31" s="9" t="n">
        <v>305309</v>
      </c>
      <c r="F31" s="9" t="n">
        <v>48</v>
      </c>
    </row>
    <row r="32" customFormat="false" ht="13.5" hidden="false" customHeight="true" outlineLevel="0" collapsed="false">
      <c r="A32" s="11"/>
      <c r="B32" s="3" t="s">
        <v>36</v>
      </c>
      <c r="C32" s="1" t="n">
        <v>71757</v>
      </c>
      <c r="D32" s="10" t="n">
        <v>416</v>
      </c>
      <c r="E32" s="9" t="n">
        <v>61158</v>
      </c>
      <c r="F32" s="9" t="n">
        <v>276</v>
      </c>
    </row>
    <row r="33" customFormat="false" ht="13.5" hidden="false" customHeight="true" outlineLevel="0" collapsed="false">
      <c r="A33" s="11"/>
      <c r="B33" s="3" t="s">
        <v>33</v>
      </c>
      <c r="C33" s="1" t="n">
        <v>70026</v>
      </c>
      <c r="D33" s="10" t="n">
        <v>457</v>
      </c>
      <c r="E33" s="9" t="n">
        <v>963323</v>
      </c>
      <c r="F33" s="9" t="n">
        <v>7</v>
      </c>
    </row>
    <row r="34" customFormat="false" ht="13.5" hidden="false" customHeight="true" outlineLevel="0" collapsed="false">
      <c r="A34" s="11"/>
      <c r="B34" s="3" t="s">
        <v>38</v>
      </c>
      <c r="C34" s="1" t="n">
        <v>68280</v>
      </c>
      <c r="D34" s="10" t="n">
        <v>487</v>
      </c>
      <c r="E34" s="9" t="n">
        <v>47057</v>
      </c>
      <c r="F34" s="9" t="n">
        <v>378</v>
      </c>
    </row>
    <row r="35" customFormat="false" ht="13.5" hidden="false" customHeight="true" outlineLevel="0" collapsed="false">
      <c r="A35" s="11"/>
      <c r="B35" s="3" t="s">
        <v>37</v>
      </c>
      <c r="C35" s="1" t="n">
        <v>65623</v>
      </c>
      <c r="D35" s="10" t="n">
        <v>539</v>
      </c>
      <c r="E35" s="9" t="n">
        <v>197520</v>
      </c>
      <c r="F35" s="9" t="n">
        <v>98</v>
      </c>
    </row>
    <row r="36" customFormat="false" ht="13.5" hidden="false" customHeight="true" outlineLevel="0" collapsed="false">
      <c r="A36" s="11"/>
      <c r="B36" s="3" t="s">
        <v>40</v>
      </c>
      <c r="C36" s="1" t="n">
        <v>61106</v>
      </c>
      <c r="D36" s="10" t="n">
        <v>582</v>
      </c>
      <c r="E36" s="9" t="n">
        <v>33822</v>
      </c>
      <c r="F36" s="9" t="n">
        <v>541</v>
      </c>
    </row>
    <row r="37" customFormat="false" ht="13.5" hidden="false" customHeight="true" outlineLevel="0" collapsed="false">
      <c r="A37" s="11" t="s">
        <v>41</v>
      </c>
      <c r="C37" s="9"/>
      <c r="D37" s="10"/>
      <c r="E37" s="9"/>
      <c r="F37" s="9"/>
    </row>
    <row r="38" customFormat="false" ht="13.5" hidden="false" customHeight="true" outlineLevel="0" collapsed="false">
      <c r="A38" s="11"/>
      <c r="B38" s="3" t="s">
        <v>42</v>
      </c>
      <c r="C38" s="9" t="n">
        <v>89257</v>
      </c>
      <c r="D38" s="10" t="n">
        <v>107</v>
      </c>
      <c r="E38" s="9" t="n">
        <v>50601</v>
      </c>
      <c r="F38" s="9" t="n">
        <v>497</v>
      </c>
    </row>
    <row r="39" customFormat="false" ht="13.5" hidden="false" customHeight="true" outlineLevel="0" collapsed="false">
      <c r="A39" s="11"/>
      <c r="B39" s="3" t="s">
        <v>44</v>
      </c>
      <c r="C39" s="1" t="n">
        <v>87481</v>
      </c>
      <c r="D39" s="10" t="n">
        <v>127</v>
      </c>
      <c r="E39" s="9" t="n">
        <v>40681</v>
      </c>
      <c r="F39" s="9" t="n">
        <v>74</v>
      </c>
    </row>
    <row r="40" customFormat="false" ht="13.5" hidden="false" customHeight="true" outlineLevel="0" collapsed="false">
      <c r="A40" s="11"/>
      <c r="B40" s="3" t="s">
        <v>43</v>
      </c>
      <c r="C40" s="1" t="n">
        <v>82934</v>
      </c>
      <c r="D40" s="10" t="n">
        <v>185</v>
      </c>
      <c r="E40" s="9" t="n">
        <v>51477</v>
      </c>
      <c r="F40" s="9" t="n">
        <v>121</v>
      </c>
    </row>
    <row r="41" customFormat="false" ht="13.5" hidden="false" customHeight="true" outlineLevel="0" collapsed="false">
      <c r="A41" s="11"/>
      <c r="B41" s="3" t="s">
        <v>46</v>
      </c>
      <c r="C41" s="1" t="n">
        <v>82385</v>
      </c>
      <c r="D41" s="10" t="n">
        <v>194</v>
      </c>
      <c r="E41" s="9" t="n">
        <v>43021</v>
      </c>
      <c r="F41" s="9" t="n">
        <v>88</v>
      </c>
    </row>
    <row r="42" customFormat="false" ht="13.5" hidden="false" customHeight="true" outlineLevel="0" collapsed="false">
      <c r="A42" s="11"/>
      <c r="B42" s="3" t="s">
        <v>47</v>
      </c>
      <c r="C42" s="1" t="n">
        <v>75214</v>
      </c>
      <c r="D42" s="10" t="n">
        <v>330</v>
      </c>
      <c r="E42" s="9" t="n">
        <v>212410</v>
      </c>
      <c r="F42" s="9" t="n">
        <v>416</v>
      </c>
    </row>
    <row r="43" customFormat="false" ht="13.5" hidden="false" customHeight="true" outlineLevel="0" collapsed="false">
      <c r="A43" s="11"/>
      <c r="B43" s="3" t="s">
        <v>45</v>
      </c>
      <c r="C43" s="1" t="n">
        <v>74824</v>
      </c>
      <c r="D43" s="10" t="n">
        <v>340</v>
      </c>
      <c r="E43" s="9" t="n">
        <v>158290</v>
      </c>
      <c r="F43" s="9" t="n">
        <v>341</v>
      </c>
    </row>
    <row r="44" customFormat="false" ht="13.5" hidden="false" customHeight="true" outlineLevel="0" collapsed="false">
      <c r="A44" s="11"/>
      <c r="B44" s="3" t="s">
        <v>41</v>
      </c>
      <c r="C44" s="9" t="n">
        <v>74213</v>
      </c>
      <c r="D44" s="10" t="n">
        <v>355</v>
      </c>
      <c r="E44" s="9" t="n">
        <v>237093</v>
      </c>
      <c r="F44" s="9" t="n">
        <v>442</v>
      </c>
    </row>
    <row r="45" customFormat="false" ht="13.5" hidden="false" customHeight="true" outlineLevel="0" collapsed="false">
      <c r="A45" s="11"/>
      <c r="B45" s="3" t="s">
        <v>48</v>
      </c>
      <c r="C45" s="9" t="n">
        <v>70740</v>
      </c>
      <c r="D45" s="10" t="n">
        <v>440</v>
      </c>
      <c r="E45" s="9" t="n">
        <v>37486</v>
      </c>
      <c r="F45" s="9" t="n">
        <v>346</v>
      </c>
    </row>
    <row r="46" customFormat="false" ht="13.5" hidden="false" customHeight="true" outlineLevel="0" collapsed="false">
      <c r="A46" s="11" t="s">
        <v>49</v>
      </c>
      <c r="C46" s="9"/>
      <c r="D46" s="10"/>
      <c r="E46" s="9"/>
      <c r="F46" s="9"/>
    </row>
    <row r="47" customFormat="false" ht="13.5" hidden="false" customHeight="true" outlineLevel="0" collapsed="false">
      <c r="A47" s="11"/>
      <c r="B47" s="13" t="s">
        <v>53</v>
      </c>
      <c r="C47" s="1" t="n">
        <v>97473</v>
      </c>
      <c r="D47" s="10" t="n">
        <v>50</v>
      </c>
      <c r="E47" s="9" t="n">
        <v>38474</v>
      </c>
      <c r="F47" s="9" t="n">
        <v>477</v>
      </c>
    </row>
    <row r="48" customFormat="false" ht="13.5" hidden="false" customHeight="true" outlineLevel="0" collapsed="false">
      <c r="A48" s="11"/>
      <c r="B48" s="3" t="s">
        <v>50</v>
      </c>
      <c r="C48" s="1" t="n">
        <v>89557</v>
      </c>
      <c r="D48" s="10" t="n">
        <v>105</v>
      </c>
      <c r="E48" s="9" t="n">
        <v>56434</v>
      </c>
      <c r="F48" s="9" t="n">
        <v>303</v>
      </c>
    </row>
    <row r="49" customFormat="false" ht="13.5" hidden="false" customHeight="true" outlineLevel="0" collapsed="false">
      <c r="A49" s="12"/>
      <c r="B49" s="3" t="s">
        <v>54</v>
      </c>
      <c r="C49" s="1" t="n">
        <v>86720</v>
      </c>
      <c r="D49" s="10" t="n">
        <v>136</v>
      </c>
      <c r="E49" s="14" t="n">
        <v>190142</v>
      </c>
      <c r="F49" s="14" t="n">
        <v>103</v>
      </c>
    </row>
    <row r="50" customFormat="false" ht="13.5" hidden="false" customHeight="false" outlineLevel="0" collapsed="false">
      <c r="A50" s="12"/>
      <c r="B50" s="3" t="s">
        <v>57</v>
      </c>
      <c r="C50" s="1" t="n">
        <v>85672</v>
      </c>
      <c r="D50" s="15" t="n">
        <v>146</v>
      </c>
      <c r="E50" s="2" t="n">
        <v>30215</v>
      </c>
      <c r="F50" s="2" t="n">
        <v>600</v>
      </c>
    </row>
    <row r="51" customFormat="false" ht="13.5" hidden="false" customHeight="false" outlineLevel="0" collapsed="false">
      <c r="A51" s="11"/>
      <c r="B51" s="3" t="s">
        <v>51</v>
      </c>
      <c r="C51" s="1" t="n">
        <v>81691</v>
      </c>
      <c r="D51" s="15" t="n">
        <v>201</v>
      </c>
      <c r="E51" s="2" t="n">
        <v>32364</v>
      </c>
      <c r="F51" s="2" t="n">
        <v>561</v>
      </c>
    </row>
    <row r="52" customFormat="false" ht="13.5" hidden="false" customHeight="false" outlineLevel="0" collapsed="false">
      <c r="A52" s="11"/>
      <c r="B52" s="3" t="s">
        <v>55</v>
      </c>
      <c r="C52" s="1" t="n">
        <v>78571</v>
      </c>
      <c r="D52" s="15" t="n">
        <v>264</v>
      </c>
      <c r="E52" s="2" t="n">
        <v>57279</v>
      </c>
      <c r="F52" s="2" t="n">
        <v>299</v>
      </c>
    </row>
    <row r="53" customFormat="false" ht="13.5" hidden="false" customHeight="false" outlineLevel="0" collapsed="false">
      <c r="A53" s="11"/>
      <c r="B53" s="3" t="s">
        <v>58</v>
      </c>
      <c r="C53" s="1" t="n">
        <v>78221</v>
      </c>
      <c r="D53" s="15" t="n">
        <v>271</v>
      </c>
      <c r="E53" s="2" t="n">
        <v>63759</v>
      </c>
      <c r="F53" s="2" t="n">
        <v>263</v>
      </c>
    </row>
    <row r="54" customFormat="false" ht="13.5" hidden="false" customHeight="false" outlineLevel="0" collapsed="false">
      <c r="A54" s="11"/>
      <c r="B54" s="3" t="s">
        <v>56</v>
      </c>
      <c r="C54" s="1" t="n">
        <v>76835</v>
      </c>
      <c r="D54" s="15" t="n">
        <v>292</v>
      </c>
      <c r="E54" s="2" t="n">
        <v>36979</v>
      </c>
      <c r="F54" s="2" t="n">
        <v>499</v>
      </c>
    </row>
    <row r="55" customFormat="false" ht="13.5" hidden="false" customHeight="false" outlineLevel="0" collapsed="false">
      <c r="A55" s="11"/>
      <c r="B55" s="3" t="s">
        <v>61</v>
      </c>
      <c r="C55" s="1" t="n">
        <v>75172</v>
      </c>
      <c r="D55" s="15" t="n">
        <v>332</v>
      </c>
      <c r="E55" s="2" t="n">
        <v>38588</v>
      </c>
      <c r="F55" s="2" t="n">
        <v>473</v>
      </c>
    </row>
    <row r="56" customFormat="false" ht="13.5" hidden="false" customHeight="false" outlineLevel="0" collapsed="false">
      <c r="A56" s="11"/>
      <c r="B56" s="13" t="s">
        <v>52</v>
      </c>
      <c r="C56" s="1" t="n">
        <v>74769</v>
      </c>
      <c r="D56" s="15" t="n">
        <v>341</v>
      </c>
      <c r="E56" s="2" t="n">
        <v>44128</v>
      </c>
      <c r="F56" s="2" t="n">
        <v>405</v>
      </c>
    </row>
    <row r="57" customFormat="false" ht="13.5" hidden="false" customHeight="false" outlineLevel="0" collapsed="false">
      <c r="A57" s="11"/>
      <c r="B57" s="3" t="s">
        <v>59</v>
      </c>
      <c r="C57" s="1" t="n">
        <v>73190</v>
      </c>
      <c r="D57" s="15" t="n">
        <v>378</v>
      </c>
      <c r="E57" s="2" t="n">
        <v>73680</v>
      </c>
      <c r="F57" s="2" t="n">
        <v>233</v>
      </c>
    </row>
    <row r="58" customFormat="false" ht="13.5" hidden="false" customHeight="false" outlineLevel="0" collapsed="false">
      <c r="A58" s="11"/>
      <c r="B58" s="3" t="s">
        <v>60</v>
      </c>
      <c r="C58" s="1" t="n">
        <v>72536</v>
      </c>
      <c r="D58" s="15" t="n">
        <v>394</v>
      </c>
      <c r="E58" s="2" t="n">
        <v>47838</v>
      </c>
      <c r="F58" s="2" t="n">
        <v>367</v>
      </c>
    </row>
    <row r="59" customFormat="false" ht="13.5" hidden="false" customHeight="false" outlineLevel="0" collapsed="false">
      <c r="A59" s="11" t="s">
        <v>62</v>
      </c>
      <c r="D59" s="15"/>
    </row>
    <row r="60" customFormat="false" ht="13.5" hidden="false" customHeight="false" outlineLevel="0" collapsed="false">
      <c r="A60" s="11"/>
      <c r="B60" s="3" t="s">
        <v>67</v>
      </c>
      <c r="C60" s="2" t="n">
        <v>83100</v>
      </c>
      <c r="D60" s="15" t="n">
        <v>182</v>
      </c>
      <c r="E60" s="2" t="n">
        <v>31294</v>
      </c>
      <c r="F60" s="2" t="n">
        <v>580</v>
      </c>
    </row>
    <row r="61" customFormat="false" ht="13.5" hidden="false" customHeight="false" outlineLevel="0" collapsed="false">
      <c r="A61" s="11"/>
      <c r="B61" s="3" t="s">
        <v>66</v>
      </c>
      <c r="C61" s="2" t="n">
        <v>74923</v>
      </c>
      <c r="D61" s="15" t="n">
        <v>337</v>
      </c>
      <c r="E61" s="2" t="n">
        <v>39852</v>
      </c>
      <c r="F61" s="2" t="n">
        <v>453</v>
      </c>
    </row>
    <row r="62" customFormat="false" ht="13.5" hidden="false" customHeight="false" outlineLevel="0" collapsed="false">
      <c r="A62" s="11"/>
      <c r="B62" s="3" t="s">
        <v>64</v>
      </c>
      <c r="C62" s="2" t="n">
        <v>74155</v>
      </c>
      <c r="D62" s="15" t="n">
        <v>356</v>
      </c>
      <c r="E62" s="2" t="n">
        <v>41040</v>
      </c>
      <c r="F62" s="2" t="n">
        <v>436</v>
      </c>
    </row>
    <row r="63" customFormat="false" ht="13.5" hidden="false" customHeight="false" outlineLevel="0" collapsed="false">
      <c r="A63" s="11"/>
      <c r="B63" s="3" t="s">
        <v>72</v>
      </c>
      <c r="C63" s="2" t="n">
        <v>72807</v>
      </c>
      <c r="D63" s="15" t="n">
        <v>384</v>
      </c>
      <c r="E63" s="2" t="n">
        <v>59499</v>
      </c>
      <c r="F63" s="2" t="n">
        <v>287</v>
      </c>
    </row>
    <row r="64" customFormat="false" ht="13.5" hidden="false" customHeight="false" outlineLevel="0" collapsed="false">
      <c r="A64" s="11"/>
      <c r="B64" s="3" t="s">
        <v>69</v>
      </c>
      <c r="C64" s="2" t="n">
        <v>72403</v>
      </c>
      <c r="D64" s="15" t="n">
        <v>398</v>
      </c>
      <c r="E64" s="2" t="n">
        <v>107597</v>
      </c>
      <c r="F64" s="2" t="n">
        <v>159</v>
      </c>
    </row>
    <row r="65" customFormat="false" ht="13.5" hidden="false" customHeight="false" outlineLevel="0" collapsed="false">
      <c r="A65" s="11"/>
      <c r="B65" s="3" t="s">
        <v>63</v>
      </c>
      <c r="C65" s="2" t="n">
        <v>70403</v>
      </c>
      <c r="D65" s="15" t="n">
        <v>449</v>
      </c>
      <c r="E65" s="2" t="n">
        <v>31751</v>
      </c>
      <c r="F65" s="2" t="n">
        <v>573</v>
      </c>
    </row>
    <row r="66" customFormat="false" ht="13.5" hidden="false" customHeight="false" outlineLevel="0" collapsed="false">
      <c r="A66" s="11"/>
      <c r="B66" s="3" t="s">
        <v>65</v>
      </c>
      <c r="C66" s="2" t="n">
        <v>70102</v>
      </c>
      <c r="D66" s="15" t="n">
        <v>454</v>
      </c>
      <c r="E66" s="2" t="n">
        <v>51944</v>
      </c>
      <c r="F66" s="2" t="n">
        <v>334</v>
      </c>
    </row>
    <row r="67" customFormat="false" ht="13.5" hidden="false" customHeight="false" outlineLevel="0" collapsed="false">
      <c r="A67" s="11"/>
      <c r="B67" s="3" t="s">
        <v>68</v>
      </c>
      <c r="C67" s="2" t="n">
        <v>68649</v>
      </c>
      <c r="D67" s="15" t="n">
        <v>479</v>
      </c>
      <c r="E67" s="2" t="n">
        <v>63288</v>
      </c>
      <c r="F67" s="2" t="n">
        <v>266</v>
      </c>
    </row>
    <row r="68" customFormat="false" ht="13.5" hidden="false" customHeight="false" outlineLevel="0" collapsed="false">
      <c r="A68" s="11"/>
      <c r="B68" s="3" t="s">
        <v>71</v>
      </c>
      <c r="C68" s="2" t="n">
        <v>67232</v>
      </c>
      <c r="D68" s="15" t="n">
        <v>508</v>
      </c>
      <c r="E68" s="2" t="n">
        <v>524405</v>
      </c>
      <c r="F68" s="2" t="n">
        <v>17</v>
      </c>
    </row>
    <row r="69" customFormat="false" ht="13.5" hidden="false" customHeight="false" outlineLevel="0" collapsed="false">
      <c r="A69" s="11"/>
      <c r="B69" s="3" t="s">
        <v>70</v>
      </c>
      <c r="C69" s="2" t="n">
        <v>65158</v>
      </c>
      <c r="D69" s="15" t="n">
        <v>547</v>
      </c>
      <c r="E69" s="2" t="n">
        <v>35109</v>
      </c>
      <c r="F69" s="2" t="n">
        <v>523</v>
      </c>
    </row>
    <row r="70" customFormat="false" ht="13.5" hidden="false" customHeight="false" outlineLevel="0" collapsed="false">
      <c r="A70" s="11" t="s">
        <v>73</v>
      </c>
      <c r="D70" s="15"/>
    </row>
    <row r="71" customFormat="false" ht="13.5" hidden="false" customHeight="false" outlineLevel="0" collapsed="false">
      <c r="A71" s="11"/>
      <c r="B71" s="3" t="s">
        <v>76</v>
      </c>
      <c r="C71" s="2" t="n">
        <v>91778</v>
      </c>
      <c r="D71" s="15" t="n">
        <v>85</v>
      </c>
      <c r="E71" s="2" t="n">
        <v>40291</v>
      </c>
      <c r="F71" s="2" t="n">
        <v>447</v>
      </c>
    </row>
    <row r="72" customFormat="false" ht="13.5" hidden="false" customHeight="false" outlineLevel="0" collapsed="false">
      <c r="A72" s="11"/>
      <c r="B72" s="3" t="s">
        <v>80</v>
      </c>
      <c r="C72" s="2" t="n">
        <v>90552</v>
      </c>
      <c r="D72" s="15" t="n">
        <v>99</v>
      </c>
      <c r="E72" s="2" t="n">
        <v>38221</v>
      </c>
      <c r="F72" s="2" t="n">
        <v>486</v>
      </c>
    </row>
    <row r="73" customFormat="false" ht="13.5" hidden="false" customHeight="false" outlineLevel="0" collapsed="false">
      <c r="A73" s="11"/>
      <c r="B73" s="3" t="s">
        <v>77</v>
      </c>
      <c r="C73" s="2" t="n">
        <v>88418</v>
      </c>
      <c r="D73" s="15" t="n">
        <v>115</v>
      </c>
      <c r="E73" s="2" t="n">
        <v>43345</v>
      </c>
      <c r="F73" s="2" t="n">
        <v>414</v>
      </c>
    </row>
    <row r="74" customFormat="false" ht="13.5" hidden="false" customHeight="false" outlineLevel="0" collapsed="false">
      <c r="A74" s="11"/>
      <c r="B74" s="3" t="s">
        <v>78</v>
      </c>
      <c r="C74" s="2" t="n">
        <v>85020</v>
      </c>
      <c r="D74" s="15" t="n">
        <v>153</v>
      </c>
      <c r="E74" s="2" t="n">
        <v>59967</v>
      </c>
      <c r="F74" s="2" t="n">
        <v>284</v>
      </c>
    </row>
    <row r="75" customFormat="false" ht="13.5" hidden="false" customHeight="false" outlineLevel="0" collapsed="false">
      <c r="A75" s="11"/>
      <c r="B75" s="3" t="s">
        <v>79</v>
      </c>
      <c r="C75" s="2" t="n">
        <v>84686</v>
      </c>
      <c r="D75" s="15" t="n">
        <v>156</v>
      </c>
      <c r="E75" s="2" t="n">
        <v>72928</v>
      </c>
      <c r="F75" s="2" t="n">
        <v>235</v>
      </c>
    </row>
    <row r="76" customFormat="false" ht="13.5" hidden="false" customHeight="false" outlineLevel="0" collapsed="false">
      <c r="A76" s="11"/>
      <c r="B76" s="3" t="s">
        <v>75</v>
      </c>
      <c r="C76" s="2" t="n">
        <v>80904</v>
      </c>
      <c r="D76" s="15" t="n">
        <v>214</v>
      </c>
      <c r="E76" s="2" t="n">
        <v>38415</v>
      </c>
      <c r="F76" s="2" t="n">
        <v>478</v>
      </c>
    </row>
    <row r="77" customFormat="false" ht="13.5" hidden="false" customHeight="false" outlineLevel="0" collapsed="false">
      <c r="A77" s="11"/>
      <c r="B77" s="3" t="s">
        <v>74</v>
      </c>
      <c r="C77" s="2" t="n">
        <v>79548</v>
      </c>
      <c r="D77" s="15" t="n">
        <v>242</v>
      </c>
      <c r="E77" s="2" t="n">
        <v>39752</v>
      </c>
      <c r="F77" s="2" t="n">
        <v>455</v>
      </c>
    </row>
    <row r="78" customFormat="false" ht="13.5" hidden="false" customHeight="false" outlineLevel="0" collapsed="false">
      <c r="A78" s="11"/>
      <c r="B78" s="3" t="s">
        <v>73</v>
      </c>
      <c r="C78" s="2" t="n">
        <v>74308</v>
      </c>
      <c r="D78" s="15" t="n">
        <v>352</v>
      </c>
      <c r="E78" s="2" t="n">
        <v>233777</v>
      </c>
      <c r="F78" s="2" t="n">
        <v>77</v>
      </c>
    </row>
    <row r="79" customFormat="false" ht="13.5" hidden="false" customHeight="false" outlineLevel="0" collapsed="false">
      <c r="A79" s="11" t="s">
        <v>81</v>
      </c>
      <c r="D79" s="15"/>
    </row>
    <row r="80" customFormat="false" ht="13.5" hidden="false" customHeight="false" outlineLevel="0" collapsed="false">
      <c r="A80" s="11"/>
      <c r="B80" s="3" t="s">
        <v>82</v>
      </c>
      <c r="C80" s="2" t="n">
        <v>106722</v>
      </c>
      <c r="D80" s="15" t="n">
        <v>25</v>
      </c>
      <c r="E80" s="2" t="n">
        <v>33361</v>
      </c>
      <c r="F80" s="2" t="n">
        <v>546</v>
      </c>
    </row>
    <row r="81" customFormat="false" ht="13.5" hidden="false" customHeight="false" outlineLevel="0" collapsed="false">
      <c r="A81" s="11"/>
      <c r="B81" s="3" t="s">
        <v>86</v>
      </c>
      <c r="C81" s="2" t="n">
        <v>85625</v>
      </c>
      <c r="D81" s="15" t="n">
        <v>147</v>
      </c>
      <c r="E81" s="2" t="n">
        <v>34754</v>
      </c>
      <c r="F81" s="2" t="n">
        <v>527</v>
      </c>
    </row>
    <row r="82" customFormat="false" ht="13.5" hidden="false" customHeight="false" outlineLevel="0" collapsed="false">
      <c r="A82" s="11"/>
      <c r="B82" s="3" t="s">
        <v>83</v>
      </c>
      <c r="C82" s="2" t="n">
        <v>85460</v>
      </c>
      <c r="D82" s="15" t="n">
        <v>149</v>
      </c>
      <c r="E82" s="2" t="n">
        <v>38032</v>
      </c>
      <c r="F82" s="2" t="n">
        <v>489</v>
      </c>
    </row>
    <row r="83" customFormat="false" ht="13.5" hidden="false" customHeight="false" outlineLevel="0" collapsed="false">
      <c r="A83" s="11"/>
      <c r="B83" s="3" t="s">
        <v>85</v>
      </c>
      <c r="C83" s="2" t="n">
        <v>84155</v>
      </c>
      <c r="D83" s="15" t="n">
        <v>165</v>
      </c>
      <c r="E83" s="2" t="n">
        <v>39159</v>
      </c>
      <c r="F83" s="2" t="n">
        <v>465</v>
      </c>
    </row>
    <row r="84" customFormat="false" ht="13.5" hidden="false" customHeight="false" outlineLevel="0" collapsed="false">
      <c r="A84" s="11"/>
      <c r="B84" s="3" t="s">
        <v>87</v>
      </c>
      <c r="C84" s="2" t="n">
        <v>83824</v>
      </c>
      <c r="D84" s="15" t="n">
        <v>171</v>
      </c>
      <c r="E84" s="2" t="n">
        <v>91795</v>
      </c>
      <c r="F84" s="2" t="n">
        <v>187</v>
      </c>
    </row>
    <row r="85" customFormat="false" ht="13.5" hidden="false" customHeight="false" outlineLevel="0" collapsed="false">
      <c r="A85" s="11"/>
      <c r="B85" s="3" t="s">
        <v>84</v>
      </c>
      <c r="C85" s="2" t="n">
        <v>81562</v>
      </c>
      <c r="D85" s="15" t="n">
        <v>203</v>
      </c>
      <c r="E85" s="2" t="n">
        <v>96965</v>
      </c>
      <c r="F85" s="2" t="n">
        <v>174</v>
      </c>
    </row>
    <row r="86" customFormat="false" ht="13.5" hidden="false" customHeight="false" outlineLevel="0" collapsed="false">
      <c r="A86" s="11"/>
      <c r="B86" s="3" t="s">
        <v>91</v>
      </c>
      <c r="C86" s="2" t="n">
        <v>80493</v>
      </c>
      <c r="D86" s="15" t="n">
        <v>221</v>
      </c>
      <c r="E86" s="2" t="n">
        <v>39548</v>
      </c>
      <c r="F86" s="2" t="n">
        <v>457</v>
      </c>
    </row>
    <row r="87" customFormat="false" ht="13.5" hidden="false" customHeight="false" outlineLevel="0" collapsed="false">
      <c r="A87" s="11"/>
      <c r="B87" s="3" t="s">
        <v>81</v>
      </c>
      <c r="C87" s="2" t="n">
        <v>79614</v>
      </c>
      <c r="D87" s="15" t="n">
        <v>239</v>
      </c>
      <c r="E87" s="2" t="n">
        <v>202799</v>
      </c>
      <c r="F87" s="2" t="n">
        <v>91</v>
      </c>
    </row>
    <row r="88" customFormat="false" ht="13.5" hidden="false" customHeight="false" outlineLevel="0" collapsed="false">
      <c r="A88" s="11"/>
      <c r="B88" s="3" t="s">
        <v>88</v>
      </c>
      <c r="C88" s="2" t="n">
        <v>78035</v>
      </c>
      <c r="D88" s="15" t="n">
        <v>272</v>
      </c>
      <c r="E88" s="2" t="n">
        <v>38241</v>
      </c>
      <c r="F88" s="2" t="n">
        <v>484</v>
      </c>
    </row>
    <row r="89" customFormat="false" ht="13.5" hidden="false" customHeight="false" outlineLevel="0" collapsed="false">
      <c r="A89" s="11"/>
      <c r="B89" s="3" t="s">
        <v>92</v>
      </c>
      <c r="C89" s="2" t="n">
        <v>74041</v>
      </c>
      <c r="D89" s="15" t="n">
        <v>358</v>
      </c>
      <c r="E89" s="2" t="n">
        <v>97700</v>
      </c>
      <c r="F89" s="2" t="n">
        <v>173</v>
      </c>
    </row>
    <row r="90" customFormat="false" ht="13.5" hidden="false" customHeight="false" outlineLevel="0" collapsed="false">
      <c r="A90" s="11"/>
      <c r="B90" s="3" t="s">
        <v>89</v>
      </c>
      <c r="C90" s="2" t="n">
        <v>73043</v>
      </c>
      <c r="D90" s="15" t="n">
        <v>379</v>
      </c>
      <c r="E90" s="2" t="n">
        <v>44817</v>
      </c>
      <c r="F90" s="2" t="n">
        <v>397</v>
      </c>
    </row>
    <row r="91" customFormat="false" ht="13.5" hidden="false" customHeight="false" outlineLevel="0" collapsed="false">
      <c r="A91" s="11"/>
      <c r="B91" s="3" t="s">
        <v>90</v>
      </c>
      <c r="C91" s="2" t="n">
        <v>71760</v>
      </c>
      <c r="D91" s="15" t="n">
        <v>415</v>
      </c>
      <c r="E91" s="2" t="n">
        <v>41961</v>
      </c>
      <c r="F91" s="2" t="n">
        <v>422</v>
      </c>
    </row>
    <row r="92" customFormat="false" ht="13.5" hidden="false" customHeight="false" outlineLevel="0" collapsed="false">
      <c r="A92" s="11" t="s">
        <v>93</v>
      </c>
      <c r="D92" s="15"/>
    </row>
    <row r="93" customFormat="false" ht="13.5" hidden="false" customHeight="false" outlineLevel="0" collapsed="false">
      <c r="A93" s="11"/>
      <c r="B93" s="3" t="s">
        <v>95</v>
      </c>
      <c r="C93" s="2" t="n">
        <v>80053</v>
      </c>
      <c r="D93" s="15" t="n">
        <v>228</v>
      </c>
      <c r="E93" s="2" t="n">
        <v>328816</v>
      </c>
      <c r="F93" s="2" t="n">
        <v>45</v>
      </c>
    </row>
    <row r="94" customFormat="false" ht="13.5" hidden="false" customHeight="false" outlineLevel="0" collapsed="false">
      <c r="A94" s="11"/>
      <c r="B94" s="3" t="s">
        <v>94</v>
      </c>
      <c r="C94" s="2" t="n">
        <v>76669</v>
      </c>
      <c r="D94" s="15" t="n">
        <v>296</v>
      </c>
      <c r="E94" s="2" t="n">
        <v>36393</v>
      </c>
      <c r="F94" s="2" t="n">
        <v>506</v>
      </c>
    </row>
    <row r="95" customFormat="false" ht="13.5" hidden="false" customHeight="false" outlineLevel="0" collapsed="false">
      <c r="A95" s="11"/>
      <c r="B95" s="3" t="s">
        <v>98</v>
      </c>
      <c r="C95" s="2" t="n">
        <v>72602</v>
      </c>
      <c r="D95" s="15" t="n">
        <v>391</v>
      </c>
      <c r="E95" s="2" t="n">
        <v>33418</v>
      </c>
      <c r="F95" s="2" t="n">
        <v>545</v>
      </c>
    </row>
    <row r="96" customFormat="false" ht="13.5" hidden="false" customHeight="false" outlineLevel="0" collapsed="false">
      <c r="A96" s="11"/>
      <c r="B96" s="3" t="s">
        <v>100</v>
      </c>
      <c r="C96" s="2" t="n">
        <v>72377</v>
      </c>
      <c r="D96" s="15" t="n">
        <v>399</v>
      </c>
      <c r="E96" s="2" t="n">
        <v>101664</v>
      </c>
      <c r="F96" s="2" t="n">
        <v>167</v>
      </c>
    </row>
    <row r="97" customFormat="false" ht="13.5" hidden="false" customHeight="false" outlineLevel="0" collapsed="false">
      <c r="A97" s="11"/>
      <c r="B97" s="3" t="s">
        <v>93</v>
      </c>
      <c r="C97" s="2" t="n">
        <v>71852</v>
      </c>
      <c r="D97" s="15" t="n">
        <v>410</v>
      </c>
      <c r="E97" s="2" t="n">
        <v>226520</v>
      </c>
      <c r="F97" s="2" t="n">
        <v>83</v>
      </c>
    </row>
    <row r="98" customFormat="false" ht="13.5" hidden="false" customHeight="false" outlineLevel="0" collapsed="false">
      <c r="A98" s="11"/>
      <c r="B98" s="3" t="s">
        <v>96</v>
      </c>
      <c r="C98" s="2" t="n">
        <v>71399</v>
      </c>
      <c r="D98" s="15" t="n">
        <v>424</v>
      </c>
      <c r="E98" s="2" t="n">
        <v>38262</v>
      </c>
      <c r="F98" s="2" t="n">
        <v>483</v>
      </c>
    </row>
    <row r="99" customFormat="false" ht="13.5" hidden="false" customHeight="false" outlineLevel="0" collapsed="false">
      <c r="A99" s="11"/>
      <c r="B99" s="3" t="s">
        <v>99</v>
      </c>
      <c r="C99" s="2" t="n">
        <v>69886</v>
      </c>
      <c r="D99" s="15" t="n">
        <v>462</v>
      </c>
      <c r="E99" s="2" t="n">
        <v>40477</v>
      </c>
      <c r="F99" s="2" t="n">
        <v>445</v>
      </c>
    </row>
    <row r="100" customFormat="false" ht="13.5" hidden="false" customHeight="false" outlineLevel="0" collapsed="false">
      <c r="A100" s="11"/>
      <c r="B100" s="3" t="s">
        <v>97</v>
      </c>
      <c r="C100" s="2" t="n">
        <v>69603</v>
      </c>
      <c r="D100" s="15" t="n">
        <v>470</v>
      </c>
      <c r="E100" s="2" t="n">
        <v>241309</v>
      </c>
      <c r="F100" s="2" t="n">
        <v>71</v>
      </c>
    </row>
    <row r="101" customFormat="false" ht="13.5" hidden="false" customHeight="false" outlineLevel="0" collapsed="false">
      <c r="A101" s="11"/>
      <c r="B101" s="3" t="s">
        <v>102</v>
      </c>
      <c r="C101" s="2" t="n">
        <v>68528</v>
      </c>
      <c r="D101" s="15" t="n">
        <v>481</v>
      </c>
      <c r="E101" s="2" t="n">
        <v>40074</v>
      </c>
      <c r="F101" s="2" t="n">
        <v>450</v>
      </c>
    </row>
    <row r="102" customFormat="false" ht="13.5" hidden="false" customHeight="false" outlineLevel="0" collapsed="false">
      <c r="A102" s="11"/>
      <c r="B102" s="3" t="s">
        <v>101</v>
      </c>
      <c r="C102" s="2" t="n">
        <v>66469</v>
      </c>
      <c r="D102" s="15" t="n">
        <v>522</v>
      </c>
      <c r="E102" s="2" t="n">
        <v>53420</v>
      </c>
      <c r="F102" s="2" t="n">
        <v>325</v>
      </c>
    </row>
    <row r="103" customFormat="false" ht="13.5" hidden="false" customHeight="false" outlineLevel="0" collapsed="false">
      <c r="A103" s="11" t="s">
        <v>103</v>
      </c>
      <c r="D103" s="15"/>
    </row>
    <row r="104" customFormat="false" ht="13.5" hidden="false" customHeight="false" outlineLevel="0" collapsed="false">
      <c r="A104" s="11"/>
      <c r="B104" s="3" t="s">
        <v>117</v>
      </c>
      <c r="C104" s="2" t="n">
        <v>76891</v>
      </c>
      <c r="D104" s="15" t="n">
        <v>290</v>
      </c>
      <c r="E104" s="2" t="n">
        <v>190148</v>
      </c>
      <c r="F104" s="2" t="n">
        <v>102</v>
      </c>
    </row>
    <row r="105" customFormat="false" ht="13.5" hidden="false" customHeight="false" outlineLevel="0" collapsed="false">
      <c r="A105" s="11"/>
      <c r="B105" s="3" t="s">
        <v>120</v>
      </c>
      <c r="C105" s="2" t="n">
        <v>76472</v>
      </c>
      <c r="D105" s="15" t="n">
        <v>299</v>
      </c>
      <c r="E105" s="2" t="n">
        <v>39275</v>
      </c>
      <c r="F105" s="2" t="n">
        <v>461</v>
      </c>
    </row>
    <row r="106" customFormat="false" ht="13.5" hidden="false" customHeight="false" outlineLevel="0" collapsed="false">
      <c r="A106" s="11"/>
      <c r="B106" s="3" t="s">
        <v>115</v>
      </c>
      <c r="C106" s="2" t="n">
        <v>75601</v>
      </c>
      <c r="D106" s="15" t="n">
        <v>318</v>
      </c>
      <c r="E106" s="2" t="n">
        <v>88653</v>
      </c>
      <c r="F106" s="2" t="n">
        <v>193</v>
      </c>
    </row>
    <row r="107" customFormat="false" ht="13.5" hidden="false" customHeight="false" outlineLevel="0" collapsed="false">
      <c r="A107" s="11"/>
      <c r="B107" s="3" t="s">
        <v>633</v>
      </c>
      <c r="C107" s="2" t="n">
        <v>75264</v>
      </c>
      <c r="D107" s="15" t="n">
        <v>329</v>
      </c>
      <c r="E107" s="2" t="n">
        <v>35973</v>
      </c>
      <c r="F107" s="2" t="n">
        <v>511</v>
      </c>
    </row>
    <row r="108" customFormat="false" ht="13.5" hidden="false" customHeight="false" outlineLevel="0" collapsed="false">
      <c r="A108" s="11"/>
      <c r="B108" s="3" t="s">
        <v>118</v>
      </c>
      <c r="C108" s="2" t="n">
        <v>75061</v>
      </c>
      <c r="D108" s="15" t="n">
        <v>335</v>
      </c>
      <c r="E108" s="2" t="n">
        <v>63871</v>
      </c>
      <c r="F108" s="2" t="n">
        <v>262</v>
      </c>
    </row>
    <row r="109" customFormat="false" ht="13.5" hidden="false" customHeight="false" outlineLevel="0" collapsed="false">
      <c r="A109" s="11"/>
      <c r="B109" s="3" t="s">
        <v>113</v>
      </c>
      <c r="C109" s="2" t="n">
        <v>74020</v>
      </c>
      <c r="D109" s="15" t="n">
        <v>359</v>
      </c>
      <c r="E109" s="2" t="n">
        <v>35387</v>
      </c>
      <c r="F109" s="2" t="n">
        <v>519</v>
      </c>
    </row>
    <row r="110" customFormat="false" ht="13.5" hidden="false" customHeight="false" outlineLevel="0" collapsed="false">
      <c r="A110" s="11"/>
      <c r="B110" s="3" t="s">
        <v>107</v>
      </c>
      <c r="C110" s="2" t="n">
        <v>73575</v>
      </c>
      <c r="D110" s="15" t="n">
        <v>370</v>
      </c>
      <c r="E110" s="2" t="n">
        <v>30026</v>
      </c>
      <c r="F110" s="2" t="n">
        <v>607</v>
      </c>
    </row>
    <row r="111" customFormat="false" ht="13.5" hidden="false" customHeight="false" outlineLevel="0" collapsed="false">
      <c r="A111" s="11"/>
      <c r="B111" s="3" t="s">
        <v>104</v>
      </c>
      <c r="C111" s="2" t="n">
        <v>73438</v>
      </c>
      <c r="D111" s="15" t="n">
        <v>371</v>
      </c>
      <c r="E111" s="2" t="n">
        <v>36690</v>
      </c>
      <c r="F111" s="2" t="n">
        <v>502</v>
      </c>
    </row>
    <row r="112" customFormat="false" ht="13.5" hidden="false" customHeight="false" outlineLevel="0" collapsed="false">
      <c r="A112" s="11"/>
      <c r="B112" s="3" t="s">
        <v>114</v>
      </c>
      <c r="C112" s="2" t="n">
        <v>71721</v>
      </c>
      <c r="D112" s="15" t="n">
        <v>417</v>
      </c>
      <c r="E112" s="2" t="n">
        <v>38837</v>
      </c>
      <c r="F112" s="2" t="n">
        <v>468</v>
      </c>
    </row>
    <row r="113" customFormat="false" ht="13.5" hidden="false" customHeight="false" outlineLevel="0" collapsed="false">
      <c r="A113" s="11"/>
      <c r="B113" s="3" t="s">
        <v>106</v>
      </c>
      <c r="C113" s="2" t="n">
        <v>70650</v>
      </c>
      <c r="D113" s="15" t="n">
        <v>441</v>
      </c>
      <c r="E113" s="2" t="n">
        <v>31221</v>
      </c>
      <c r="F113" s="2" t="n">
        <v>582</v>
      </c>
    </row>
    <row r="114" customFormat="false" ht="13.5" hidden="false" customHeight="false" outlineLevel="0" collapsed="false">
      <c r="A114" s="11"/>
      <c r="B114" s="3" t="s">
        <v>116</v>
      </c>
      <c r="C114" s="2" t="n">
        <v>70510</v>
      </c>
      <c r="D114" s="15" t="n">
        <v>447</v>
      </c>
      <c r="E114" s="2" t="n">
        <v>39316</v>
      </c>
      <c r="F114" s="2" t="n">
        <v>460</v>
      </c>
    </row>
    <row r="115" customFormat="false" ht="13.5" hidden="false" customHeight="false" outlineLevel="0" collapsed="false">
      <c r="A115" s="11"/>
      <c r="B115" s="3" t="s">
        <v>111</v>
      </c>
      <c r="C115" s="2" t="n">
        <v>69475</v>
      </c>
      <c r="D115" s="15" t="n">
        <v>472</v>
      </c>
      <c r="E115" s="2" t="n">
        <v>36983</v>
      </c>
      <c r="F115" s="2" t="n">
        <v>498</v>
      </c>
    </row>
    <row r="116" customFormat="false" ht="13.5" hidden="false" customHeight="false" outlineLevel="0" collapsed="false">
      <c r="A116" s="11"/>
      <c r="B116" s="3" t="s">
        <v>110</v>
      </c>
      <c r="C116" s="2" t="n">
        <v>68267</v>
      </c>
      <c r="D116" s="15" t="n">
        <v>483</v>
      </c>
      <c r="E116" s="2" t="n">
        <v>30710</v>
      </c>
      <c r="F116" s="2" t="n">
        <v>591</v>
      </c>
    </row>
    <row r="117" customFormat="false" ht="13.5" hidden="false" customHeight="false" outlineLevel="0" collapsed="false">
      <c r="A117" s="11"/>
      <c r="B117" s="3" t="s">
        <v>112</v>
      </c>
      <c r="C117" s="2" t="n">
        <v>67455</v>
      </c>
      <c r="D117" s="15" t="n">
        <v>502</v>
      </c>
      <c r="E117" s="2" t="n">
        <v>36283</v>
      </c>
      <c r="F117" s="2" t="n">
        <v>509</v>
      </c>
    </row>
    <row r="118" customFormat="false" ht="13.5" hidden="false" customHeight="false" outlineLevel="0" collapsed="false">
      <c r="A118" s="11"/>
      <c r="B118" s="3" t="s">
        <v>119</v>
      </c>
      <c r="C118" s="2" t="n">
        <v>64384</v>
      </c>
      <c r="D118" s="15" t="n">
        <v>555</v>
      </c>
      <c r="E118" s="2" t="n">
        <v>171887</v>
      </c>
      <c r="F118" s="2" t="n">
        <v>111</v>
      </c>
    </row>
    <row r="119" customFormat="false" ht="13.5" hidden="false" customHeight="false" outlineLevel="0" collapsed="false">
      <c r="A119" s="11"/>
      <c r="B119" s="3" t="s">
        <v>109</v>
      </c>
      <c r="C119" s="2" t="n">
        <v>64379</v>
      </c>
      <c r="D119" s="15" t="n">
        <v>556</v>
      </c>
      <c r="E119" s="2" t="n">
        <v>48562</v>
      </c>
      <c r="F119" s="2" t="n">
        <v>360</v>
      </c>
    </row>
    <row r="120" customFormat="false" ht="13.5" hidden="false" customHeight="false" outlineLevel="0" collapsed="false">
      <c r="A120" s="11"/>
      <c r="B120" s="3" t="s">
        <v>121</v>
      </c>
      <c r="C120" s="2" t="n">
        <v>64318</v>
      </c>
      <c r="D120" s="15" t="n">
        <v>557</v>
      </c>
      <c r="E120" s="2" t="n">
        <v>33255</v>
      </c>
      <c r="F120" s="2" t="n">
        <v>547</v>
      </c>
    </row>
    <row r="121" customFormat="false" ht="13.5" hidden="false" customHeight="false" outlineLevel="0" collapsed="false">
      <c r="A121" s="11"/>
      <c r="B121" s="3" t="s">
        <v>108</v>
      </c>
      <c r="C121" s="2" t="n">
        <v>61589</v>
      </c>
      <c r="D121" s="15" t="n">
        <v>580</v>
      </c>
      <c r="E121" s="2" t="n">
        <v>54094</v>
      </c>
      <c r="F121" s="2" t="n">
        <v>320</v>
      </c>
    </row>
    <row r="122" customFormat="false" ht="13.5" hidden="false" customHeight="false" outlineLevel="0" collapsed="false">
      <c r="A122" s="11"/>
      <c r="B122" s="3" t="s">
        <v>122</v>
      </c>
      <c r="C122" s="2" t="n">
        <v>57865</v>
      </c>
      <c r="D122" s="15" t="n">
        <v>594</v>
      </c>
      <c r="E122" s="2" t="n">
        <v>54446</v>
      </c>
      <c r="F122" s="2" t="n">
        <v>316</v>
      </c>
    </row>
    <row r="123" customFormat="false" ht="13.5" hidden="false" customHeight="false" outlineLevel="0" collapsed="false">
      <c r="A123" s="11" t="s">
        <v>123</v>
      </c>
      <c r="D123" s="15"/>
    </row>
    <row r="124" customFormat="false" ht="13.5" hidden="false" customHeight="false" outlineLevel="0" collapsed="false">
      <c r="A124" s="11"/>
      <c r="B124" s="3" t="s">
        <v>125</v>
      </c>
      <c r="C124" s="2" t="n">
        <v>92861</v>
      </c>
      <c r="D124" s="15" t="n">
        <v>76</v>
      </c>
      <c r="E124" s="2" t="n">
        <v>78745</v>
      </c>
      <c r="F124" s="2" t="n">
        <v>211</v>
      </c>
    </row>
    <row r="125" customFormat="false" ht="13.5" hidden="false" customHeight="false" outlineLevel="0" collapsed="false">
      <c r="A125" s="11"/>
      <c r="B125" s="3" t="s">
        <v>132</v>
      </c>
      <c r="C125" s="2" t="n">
        <v>79026</v>
      </c>
      <c r="D125" s="15" t="n">
        <v>254</v>
      </c>
      <c r="E125" s="2" t="n">
        <v>71275</v>
      </c>
      <c r="F125" s="2" t="n">
        <v>240</v>
      </c>
    </row>
    <row r="126" customFormat="false" ht="13.5" hidden="false" customHeight="false" outlineLevel="0" collapsed="false">
      <c r="A126" s="11"/>
      <c r="B126" s="3" t="s">
        <v>124</v>
      </c>
      <c r="C126" s="2" t="n">
        <v>78699</v>
      </c>
      <c r="D126" s="15" t="n">
        <v>260</v>
      </c>
      <c r="E126" s="2" t="n">
        <v>30164</v>
      </c>
      <c r="F126" s="2" t="n">
        <v>604</v>
      </c>
    </row>
    <row r="127" customFormat="false" ht="13.5" hidden="false" customHeight="false" outlineLevel="0" collapsed="false">
      <c r="A127" s="11"/>
      <c r="B127" s="3" t="s">
        <v>126</v>
      </c>
      <c r="C127" s="2" t="n">
        <v>77167</v>
      </c>
      <c r="D127" s="15" t="n">
        <v>285</v>
      </c>
      <c r="E127" s="2" t="n">
        <v>40277</v>
      </c>
      <c r="F127" s="2" t="n">
        <v>448</v>
      </c>
    </row>
    <row r="128" customFormat="false" ht="13.5" hidden="false" customHeight="false" outlineLevel="0" collapsed="false">
      <c r="A128" s="11"/>
      <c r="B128" s="3" t="s">
        <v>127</v>
      </c>
      <c r="C128" s="2" t="n">
        <v>73711</v>
      </c>
      <c r="D128" s="15" t="n">
        <v>366</v>
      </c>
      <c r="E128" s="2" t="n">
        <v>41950</v>
      </c>
      <c r="F128" s="2" t="n">
        <v>423</v>
      </c>
    </row>
    <row r="129" customFormat="false" ht="13.5" hidden="false" customHeight="false" outlineLevel="0" collapsed="false">
      <c r="A129" s="11"/>
      <c r="B129" s="3" t="s">
        <v>129</v>
      </c>
      <c r="C129" s="2" t="n">
        <v>72991</v>
      </c>
      <c r="D129" s="15" t="n">
        <v>381</v>
      </c>
      <c r="E129" s="2" t="n">
        <v>294301</v>
      </c>
      <c r="F129" s="2" t="n">
        <v>50</v>
      </c>
    </row>
    <row r="130" customFormat="false" ht="13.5" hidden="false" customHeight="false" outlineLevel="0" collapsed="false">
      <c r="A130" s="11"/>
      <c r="B130" s="3" t="s">
        <v>128</v>
      </c>
      <c r="C130" s="2" t="n">
        <v>72412</v>
      </c>
      <c r="D130" s="15" t="n">
        <v>396</v>
      </c>
      <c r="E130" s="2" t="n">
        <v>43827</v>
      </c>
      <c r="F130" s="2" t="n">
        <v>409</v>
      </c>
    </row>
    <row r="131" customFormat="false" ht="13.5" hidden="false" customHeight="false" outlineLevel="0" collapsed="false">
      <c r="A131" s="11"/>
      <c r="B131" s="3" t="s">
        <v>131</v>
      </c>
      <c r="C131" s="2" t="n">
        <v>71581</v>
      </c>
      <c r="D131" s="15" t="n">
        <v>420</v>
      </c>
      <c r="E131" s="2" t="n">
        <v>155653</v>
      </c>
      <c r="F131" s="2" t="n">
        <v>123</v>
      </c>
    </row>
    <row r="132" customFormat="false" ht="13.5" hidden="false" customHeight="false" outlineLevel="0" collapsed="false">
      <c r="A132" s="11"/>
      <c r="B132" s="3" t="s">
        <v>123</v>
      </c>
      <c r="C132" s="2" t="n">
        <v>67361</v>
      </c>
      <c r="D132" s="15" t="n">
        <v>503</v>
      </c>
      <c r="E132" s="2" t="n">
        <v>77975</v>
      </c>
      <c r="F132" s="2" t="n">
        <v>214</v>
      </c>
    </row>
    <row r="133" customFormat="false" ht="13.5" hidden="false" customHeight="false" outlineLevel="0" collapsed="false">
      <c r="A133" s="11"/>
      <c r="B133" s="3" t="s">
        <v>130</v>
      </c>
      <c r="C133" s="2" t="n">
        <v>65845</v>
      </c>
      <c r="D133" s="15" t="n">
        <v>536</v>
      </c>
      <c r="E133" s="2" t="n">
        <v>36551</v>
      </c>
      <c r="F133" s="2" t="n">
        <v>504</v>
      </c>
    </row>
    <row r="134" customFormat="false" ht="13.5" hidden="false" customHeight="false" outlineLevel="0" collapsed="false">
      <c r="A134" s="11"/>
      <c r="B134" s="3" t="s">
        <v>133</v>
      </c>
      <c r="C134" s="2" t="n">
        <v>63290</v>
      </c>
      <c r="D134" s="15" t="n">
        <v>570</v>
      </c>
      <c r="E134" s="2" t="n">
        <v>103293</v>
      </c>
      <c r="F134" s="2" t="n">
        <v>165</v>
      </c>
    </row>
    <row r="135" customFormat="false" ht="13.5" hidden="false" customHeight="false" outlineLevel="0" collapsed="false">
      <c r="A135" s="11" t="s">
        <v>134</v>
      </c>
      <c r="D135" s="15"/>
    </row>
    <row r="136" customFormat="false" ht="13.5" hidden="false" customHeight="false" outlineLevel="0" collapsed="false">
      <c r="A136" s="11"/>
      <c r="B136" s="3" t="s">
        <v>135</v>
      </c>
      <c r="C136" s="2" t="n">
        <v>100744</v>
      </c>
      <c r="D136" s="15" t="n">
        <v>42</v>
      </c>
      <c r="E136" s="2" t="n">
        <v>45893</v>
      </c>
      <c r="F136" s="2" t="n">
        <v>386</v>
      </c>
    </row>
    <row r="137" customFormat="false" ht="13.5" hidden="false" customHeight="false" outlineLevel="0" collapsed="false">
      <c r="A137" s="11"/>
      <c r="B137" s="3" t="s">
        <v>136</v>
      </c>
      <c r="C137" s="2" t="n">
        <v>93602</v>
      </c>
      <c r="D137" s="15" t="n">
        <v>71</v>
      </c>
      <c r="E137" s="2" t="n">
        <v>40686</v>
      </c>
      <c r="F137" s="2" t="n">
        <v>441</v>
      </c>
    </row>
    <row r="138" customFormat="false" ht="13.5" hidden="false" customHeight="false" outlineLevel="0" collapsed="false">
      <c r="A138" s="11"/>
      <c r="B138" s="3" t="s">
        <v>137</v>
      </c>
      <c r="C138" s="2" t="n">
        <v>91679</v>
      </c>
      <c r="D138" s="15" t="n">
        <v>87</v>
      </c>
      <c r="E138" s="2" t="n">
        <v>44678</v>
      </c>
      <c r="F138" s="2" t="n">
        <v>402</v>
      </c>
    </row>
    <row r="139" customFormat="false" ht="13.5" hidden="false" customHeight="false" outlineLevel="0" collapsed="false">
      <c r="A139" s="11"/>
      <c r="B139" s="3" t="s">
        <v>140</v>
      </c>
      <c r="C139" s="2" t="n">
        <v>80686</v>
      </c>
      <c r="D139" s="15" t="n">
        <v>217</v>
      </c>
      <c r="E139" s="2" t="n">
        <v>60945</v>
      </c>
      <c r="F139" s="2" t="n">
        <v>278</v>
      </c>
    </row>
    <row r="140" customFormat="false" ht="13.5" hidden="false" customHeight="false" outlineLevel="0" collapsed="false">
      <c r="A140" s="11"/>
      <c r="B140" s="3" t="s">
        <v>138</v>
      </c>
      <c r="C140" s="2" t="n">
        <v>75357</v>
      </c>
      <c r="D140" s="15" t="n">
        <v>324</v>
      </c>
      <c r="E140" s="2" t="n">
        <v>44264</v>
      </c>
      <c r="F140" s="2" t="n">
        <v>403</v>
      </c>
    </row>
    <row r="141" customFormat="false" ht="13.5" hidden="false" customHeight="false" outlineLevel="0" collapsed="false">
      <c r="A141" s="11"/>
      <c r="B141" s="3" t="s">
        <v>144</v>
      </c>
      <c r="C141" s="2" t="n">
        <v>74879</v>
      </c>
      <c r="D141" s="15" t="n">
        <v>338</v>
      </c>
      <c r="E141" s="2" t="n">
        <v>132833</v>
      </c>
      <c r="F141" s="2" t="n">
        <v>138</v>
      </c>
    </row>
    <row r="142" customFormat="false" ht="13.5" hidden="false" customHeight="false" outlineLevel="0" collapsed="false">
      <c r="A142" s="11"/>
      <c r="B142" s="3" t="s">
        <v>143</v>
      </c>
      <c r="C142" s="2" t="n">
        <v>72375</v>
      </c>
      <c r="D142" s="15" t="n">
        <v>400</v>
      </c>
      <c r="E142" s="2" t="n">
        <v>43931</v>
      </c>
      <c r="F142" s="2" t="n">
        <v>408</v>
      </c>
    </row>
    <row r="143" customFormat="false" ht="13.5" hidden="false" customHeight="false" outlineLevel="0" collapsed="false">
      <c r="A143" s="11"/>
      <c r="B143" s="3" t="s">
        <v>141</v>
      </c>
      <c r="C143" s="2" t="n">
        <v>72258</v>
      </c>
      <c r="D143" s="15" t="n">
        <v>403</v>
      </c>
      <c r="E143" s="2" t="n">
        <v>96527</v>
      </c>
      <c r="F143" s="2" t="n">
        <v>175</v>
      </c>
    </row>
    <row r="144" customFormat="false" ht="13.5" hidden="false" customHeight="false" outlineLevel="0" collapsed="false">
      <c r="A144" s="11"/>
      <c r="B144" s="3" t="s">
        <v>145</v>
      </c>
      <c r="C144" s="2" t="n">
        <v>67859</v>
      </c>
      <c r="D144" s="15" t="n">
        <v>495</v>
      </c>
      <c r="E144" s="2" t="n">
        <v>91566</v>
      </c>
      <c r="F144" s="2" t="n">
        <v>188</v>
      </c>
    </row>
    <row r="145" customFormat="false" ht="13.5" hidden="false" customHeight="false" outlineLevel="0" collapsed="false">
      <c r="A145" s="11"/>
      <c r="B145" s="3" t="s">
        <v>139</v>
      </c>
      <c r="C145" s="2" t="n">
        <v>66868</v>
      </c>
      <c r="D145" s="15" t="n">
        <v>515</v>
      </c>
      <c r="E145" s="2" t="n">
        <v>233148</v>
      </c>
      <c r="F145" s="2" t="n">
        <v>78</v>
      </c>
    </row>
    <row r="146" customFormat="false" ht="13.5" hidden="false" customHeight="false" outlineLevel="0" collapsed="false">
      <c r="A146" s="11"/>
      <c r="B146" s="3" t="s">
        <v>142</v>
      </c>
      <c r="C146" s="2" t="n">
        <v>63600</v>
      </c>
      <c r="D146" s="15" t="n">
        <v>565</v>
      </c>
      <c r="E146" s="2" t="n">
        <v>190779</v>
      </c>
      <c r="F146" s="2" t="n">
        <v>101</v>
      </c>
    </row>
    <row r="147" customFormat="false" ht="13.5" hidden="false" customHeight="false" outlineLevel="0" collapsed="false">
      <c r="A147" s="11" t="s">
        <v>146</v>
      </c>
      <c r="D147" s="15"/>
    </row>
    <row r="148" customFormat="false" ht="13.5" hidden="false" customHeight="false" outlineLevel="0" collapsed="false">
      <c r="A148" s="11"/>
      <c r="B148" s="3" t="s">
        <v>173</v>
      </c>
      <c r="C148" s="2" t="n">
        <v>92207</v>
      </c>
      <c r="D148" s="15" t="n">
        <v>82</v>
      </c>
      <c r="E148" s="2" t="n">
        <v>65876</v>
      </c>
      <c r="F148" s="2" t="n">
        <v>254</v>
      </c>
    </row>
    <row r="149" customFormat="false" ht="13.5" hidden="false" customHeight="false" outlineLevel="0" collapsed="false">
      <c r="A149" s="11"/>
      <c r="B149" s="3" t="s">
        <v>147</v>
      </c>
      <c r="C149" s="2" t="n">
        <v>90393</v>
      </c>
      <c r="D149" s="15" t="n">
        <v>100</v>
      </c>
      <c r="E149" s="2" t="n">
        <v>45090</v>
      </c>
      <c r="F149" s="2" t="n">
        <v>395</v>
      </c>
    </row>
    <row r="150" customFormat="false" ht="13.5" hidden="false" customHeight="false" outlineLevel="0" collapsed="false">
      <c r="A150" s="11"/>
      <c r="B150" s="3" t="s">
        <v>153</v>
      </c>
      <c r="C150" s="2" t="n">
        <v>82007</v>
      </c>
      <c r="D150" s="15" t="n">
        <v>198</v>
      </c>
      <c r="E150" s="2" t="n">
        <v>46166</v>
      </c>
      <c r="F150" s="2" t="n">
        <v>384</v>
      </c>
    </row>
    <row r="151" customFormat="false" ht="13.5" hidden="false" customHeight="false" outlineLevel="0" collapsed="false">
      <c r="A151" s="11"/>
      <c r="B151" s="3" t="s">
        <v>171</v>
      </c>
      <c r="C151" s="2" t="n">
        <v>79942</v>
      </c>
      <c r="D151" s="15" t="n">
        <v>231</v>
      </c>
      <c r="E151" s="2" t="n">
        <v>65607</v>
      </c>
      <c r="F151" s="2" t="n">
        <v>255</v>
      </c>
    </row>
    <row r="152" customFormat="false" ht="13.5" hidden="false" customHeight="false" outlineLevel="0" collapsed="false">
      <c r="A152" s="11"/>
      <c r="B152" s="3" t="s">
        <v>154</v>
      </c>
      <c r="C152" s="2" t="n">
        <v>79893</v>
      </c>
      <c r="D152" s="15" t="n">
        <v>233</v>
      </c>
      <c r="E152" s="2" t="n">
        <v>76862</v>
      </c>
      <c r="F152" s="2" t="n">
        <v>220</v>
      </c>
    </row>
    <row r="153" customFormat="false" ht="13.5" hidden="false" customHeight="false" outlineLevel="0" collapsed="false">
      <c r="A153" s="11"/>
      <c r="B153" s="3" t="s">
        <v>164</v>
      </c>
      <c r="C153" s="2" t="n">
        <v>77451</v>
      </c>
      <c r="D153" s="15" t="n">
        <v>280</v>
      </c>
      <c r="E153" s="2" t="n">
        <v>39922</v>
      </c>
      <c r="F153" s="2" t="n">
        <v>452</v>
      </c>
    </row>
    <row r="154" customFormat="false" ht="13.5" hidden="false" customHeight="false" outlineLevel="0" collapsed="false">
      <c r="A154" s="11"/>
      <c r="B154" s="3" t="s">
        <v>148</v>
      </c>
      <c r="C154" s="2" t="n">
        <v>75995</v>
      </c>
      <c r="D154" s="15" t="n">
        <v>309</v>
      </c>
      <c r="E154" s="2" t="n">
        <v>59448</v>
      </c>
      <c r="F154" s="2" t="n">
        <v>288</v>
      </c>
    </row>
    <row r="155" customFormat="false" ht="13.5" hidden="false" customHeight="false" outlineLevel="0" collapsed="false">
      <c r="A155" s="11"/>
      <c r="B155" s="3" t="s">
        <v>162</v>
      </c>
      <c r="C155" s="2" t="n">
        <v>75946</v>
      </c>
      <c r="D155" s="15" t="n">
        <v>311</v>
      </c>
      <c r="E155" s="2" t="n">
        <v>263397</v>
      </c>
      <c r="F155" s="2" t="n">
        <v>58</v>
      </c>
    </row>
    <row r="156" customFormat="false" ht="13.5" hidden="false" customHeight="false" outlineLevel="0" collapsed="false">
      <c r="A156" s="11"/>
      <c r="B156" s="3" t="s">
        <v>157</v>
      </c>
      <c r="C156" s="2" t="n">
        <v>74836</v>
      </c>
      <c r="D156" s="15" t="n">
        <v>339</v>
      </c>
      <c r="E156" s="2" t="n">
        <v>59612</v>
      </c>
      <c r="F156" s="2" t="n">
        <v>286</v>
      </c>
    </row>
    <row r="157" customFormat="false" ht="13.5" hidden="false" customHeight="false" outlineLevel="0" collapsed="false">
      <c r="A157" s="11"/>
      <c r="B157" s="3" t="s">
        <v>155</v>
      </c>
      <c r="C157" s="2" t="n">
        <v>73670</v>
      </c>
      <c r="D157" s="15" t="n">
        <v>368</v>
      </c>
      <c r="E157" s="2" t="n">
        <v>118437</v>
      </c>
      <c r="F157" s="2" t="n">
        <v>150</v>
      </c>
    </row>
    <row r="158" customFormat="false" ht="13.5" hidden="false" customHeight="false" outlineLevel="0" collapsed="false">
      <c r="A158" s="11"/>
      <c r="B158" s="3" t="s">
        <v>152</v>
      </c>
      <c r="C158" s="2" t="n">
        <v>72688</v>
      </c>
      <c r="D158" s="15" t="n">
        <v>388</v>
      </c>
      <c r="E158" s="2" t="n">
        <v>51659</v>
      </c>
      <c r="F158" s="2" t="n">
        <v>339</v>
      </c>
    </row>
    <row r="159" customFormat="false" ht="13.5" hidden="false" customHeight="false" outlineLevel="0" collapsed="false">
      <c r="A159" s="11"/>
      <c r="B159" s="3" t="s">
        <v>149</v>
      </c>
      <c r="C159" s="2" t="n">
        <v>72545</v>
      </c>
      <c r="D159" s="15" t="n">
        <v>393</v>
      </c>
      <c r="E159" s="2" t="n">
        <v>48599</v>
      </c>
      <c r="F159" s="2" t="n">
        <v>359</v>
      </c>
    </row>
    <row r="160" customFormat="false" ht="13.5" hidden="false" customHeight="false" outlineLevel="0" collapsed="false">
      <c r="A160" s="11"/>
      <c r="B160" s="3" t="s">
        <v>151</v>
      </c>
      <c r="C160" s="2" t="n">
        <v>71832</v>
      </c>
      <c r="D160" s="15" t="n">
        <v>411</v>
      </c>
      <c r="E160" s="2" t="n">
        <v>60186</v>
      </c>
      <c r="F160" s="2" t="n">
        <v>281</v>
      </c>
    </row>
    <row r="161" customFormat="false" ht="13.5" hidden="false" customHeight="false" outlineLevel="0" collapsed="false">
      <c r="A161" s="11"/>
      <c r="B161" s="3" t="s">
        <v>166</v>
      </c>
      <c r="C161" s="2" t="n">
        <v>70907</v>
      </c>
      <c r="D161" s="15" t="n">
        <v>434</v>
      </c>
      <c r="E161" s="2" t="n">
        <v>161726</v>
      </c>
      <c r="F161" s="2" t="n">
        <v>114</v>
      </c>
    </row>
    <row r="162" customFormat="false" ht="13.5" hidden="false" customHeight="false" outlineLevel="0" collapsed="false">
      <c r="A162" s="11"/>
      <c r="B162" s="3" t="s">
        <v>150</v>
      </c>
      <c r="C162" s="2" t="n">
        <v>69075</v>
      </c>
      <c r="D162" s="15" t="n">
        <v>476</v>
      </c>
      <c r="E162" s="2" t="n">
        <v>41935</v>
      </c>
      <c r="F162" s="2" t="n">
        <v>424</v>
      </c>
    </row>
    <row r="163" customFormat="false" ht="13.5" hidden="false" customHeight="false" outlineLevel="0" collapsed="false">
      <c r="A163" s="11"/>
      <c r="B163" s="3" t="s">
        <v>161</v>
      </c>
      <c r="C163" s="2" t="n">
        <v>68036</v>
      </c>
      <c r="D163" s="15" t="n">
        <v>493</v>
      </c>
      <c r="E163" s="2" t="n">
        <v>260389</v>
      </c>
      <c r="F163" s="2" t="n">
        <v>61</v>
      </c>
    </row>
    <row r="164" customFormat="false" ht="13.5" hidden="false" customHeight="false" outlineLevel="0" collapsed="false">
      <c r="A164" s="11"/>
      <c r="B164" s="3" t="s">
        <v>176</v>
      </c>
      <c r="C164" s="2" t="n">
        <v>67343</v>
      </c>
      <c r="D164" s="15" t="n">
        <v>505</v>
      </c>
      <c r="E164" s="2" t="n">
        <v>132280</v>
      </c>
      <c r="F164" s="2" t="n">
        <v>139</v>
      </c>
    </row>
    <row r="165" customFormat="false" ht="13.5" hidden="false" customHeight="false" outlineLevel="0" collapsed="false">
      <c r="A165" s="11"/>
      <c r="B165" s="3" t="s">
        <v>175</v>
      </c>
      <c r="C165" s="2" t="n">
        <v>67277</v>
      </c>
      <c r="D165" s="15" t="n">
        <v>506</v>
      </c>
      <c r="E165" s="2" t="n">
        <v>64199</v>
      </c>
      <c r="F165" s="2" t="n">
        <v>260</v>
      </c>
    </row>
    <row r="166" customFormat="false" ht="13.5" hidden="false" customHeight="false" outlineLevel="0" collapsed="false">
      <c r="A166" s="11"/>
      <c r="B166" s="3" t="s">
        <v>158</v>
      </c>
      <c r="C166" s="2" t="n">
        <v>67248</v>
      </c>
      <c r="D166" s="15" t="n">
        <v>507</v>
      </c>
      <c r="E166" s="2" t="n">
        <v>133142</v>
      </c>
      <c r="F166" s="2" t="n">
        <v>136</v>
      </c>
    </row>
    <row r="167" customFormat="false" ht="13.5" hidden="false" customHeight="false" outlineLevel="0" collapsed="false">
      <c r="A167" s="11"/>
      <c r="B167" s="3" t="s">
        <v>170</v>
      </c>
      <c r="C167" s="2" t="n">
        <v>67062</v>
      </c>
      <c r="D167" s="15" t="n">
        <v>512</v>
      </c>
      <c r="E167" s="2" t="n">
        <v>30888</v>
      </c>
      <c r="F167" s="2" t="n">
        <v>589</v>
      </c>
    </row>
    <row r="168" customFormat="false" ht="13.5" hidden="false" customHeight="false" outlineLevel="0" collapsed="false">
      <c r="A168" s="11"/>
      <c r="B168" s="3" t="s">
        <v>172</v>
      </c>
      <c r="C168" s="2" t="n">
        <v>66925</v>
      </c>
      <c r="D168" s="15" t="n">
        <v>514</v>
      </c>
      <c r="E168" s="2" t="n">
        <v>302670</v>
      </c>
      <c r="F168" s="2" t="n">
        <v>49</v>
      </c>
    </row>
    <row r="169" customFormat="false" ht="13.5" hidden="false" customHeight="false" outlineLevel="0" collapsed="false">
      <c r="A169" s="11"/>
      <c r="B169" s="3" t="s">
        <v>169</v>
      </c>
      <c r="C169" s="2" t="n">
        <v>66176</v>
      </c>
      <c r="D169" s="15" t="n">
        <v>525</v>
      </c>
      <c r="E169" s="2" t="n">
        <v>61595</v>
      </c>
      <c r="F169" s="2" t="n">
        <v>274</v>
      </c>
    </row>
    <row r="170" customFormat="false" ht="13.5" hidden="false" customHeight="false" outlineLevel="0" collapsed="false">
      <c r="A170" s="11"/>
      <c r="B170" s="3" t="s">
        <v>168</v>
      </c>
      <c r="C170" s="2" t="n">
        <v>66151</v>
      </c>
      <c r="D170" s="15" t="n">
        <v>526</v>
      </c>
      <c r="E170" s="2" t="n">
        <v>103489</v>
      </c>
      <c r="F170" s="2" t="n">
        <v>163</v>
      </c>
    </row>
    <row r="171" customFormat="false" ht="13.5" hidden="false" customHeight="false" outlineLevel="0" collapsed="false">
      <c r="A171" s="11"/>
      <c r="B171" s="3" t="s">
        <v>160</v>
      </c>
      <c r="C171" s="2" t="n">
        <v>65011</v>
      </c>
      <c r="D171" s="15" t="n">
        <v>548</v>
      </c>
      <c r="E171" s="2" t="n">
        <v>53040</v>
      </c>
      <c r="F171" s="2" t="n">
        <v>328</v>
      </c>
    </row>
    <row r="172" customFormat="false" ht="13.5" hidden="false" customHeight="false" outlineLevel="0" collapsed="false">
      <c r="A172" s="11"/>
      <c r="B172" s="3" t="s">
        <v>163</v>
      </c>
      <c r="C172" s="2" t="n">
        <v>64802</v>
      </c>
      <c r="D172" s="15" t="n">
        <v>549</v>
      </c>
      <c r="E172" s="2" t="n">
        <v>37787</v>
      </c>
      <c r="F172" s="2" t="n">
        <v>494</v>
      </c>
    </row>
    <row r="173" customFormat="false" ht="13.5" hidden="false" customHeight="false" outlineLevel="0" collapsed="false">
      <c r="A173" s="11"/>
      <c r="B173" s="3" t="s">
        <v>165</v>
      </c>
      <c r="C173" s="2" t="n">
        <v>63511</v>
      </c>
      <c r="D173" s="15" t="n">
        <v>566</v>
      </c>
      <c r="E173" s="2" t="n">
        <v>57485</v>
      </c>
      <c r="F173" s="2" t="n">
        <v>298</v>
      </c>
    </row>
    <row r="174" customFormat="false" ht="13.5" hidden="false" customHeight="false" outlineLevel="0" collapsed="false">
      <c r="A174" s="11"/>
      <c r="B174" s="3" t="s">
        <v>156</v>
      </c>
      <c r="C174" s="2" t="n">
        <v>63427</v>
      </c>
      <c r="D174" s="15" t="n">
        <v>567</v>
      </c>
      <c r="E174" s="2" t="n">
        <v>41226</v>
      </c>
      <c r="F174" s="2" t="n">
        <v>435</v>
      </c>
    </row>
    <row r="175" customFormat="false" ht="13.5" hidden="false" customHeight="false" outlineLevel="0" collapsed="false">
      <c r="A175" s="11"/>
      <c r="B175" s="3" t="s">
        <v>181</v>
      </c>
      <c r="C175" s="2" t="n">
        <v>63290</v>
      </c>
      <c r="D175" s="15" t="n">
        <v>570</v>
      </c>
      <c r="E175" s="2" t="n">
        <v>115597</v>
      </c>
      <c r="F175" s="2" t="n">
        <v>153</v>
      </c>
    </row>
    <row r="176" customFormat="false" ht="13.5" hidden="false" customHeight="false" outlineLevel="0" collapsed="false">
      <c r="A176" s="11"/>
      <c r="B176" s="3" t="s">
        <v>167</v>
      </c>
      <c r="C176" s="2" t="n">
        <v>62914</v>
      </c>
      <c r="D176" s="15" t="n">
        <v>575</v>
      </c>
      <c r="E176" s="2" t="n">
        <v>33136</v>
      </c>
      <c r="F176" s="2" t="n">
        <v>549</v>
      </c>
    </row>
    <row r="177" customFormat="false" ht="13.5" hidden="false" customHeight="false" outlineLevel="0" collapsed="false">
      <c r="A177" s="11"/>
      <c r="B177" s="3" t="s">
        <v>174</v>
      </c>
      <c r="C177" s="2" t="n">
        <v>60828</v>
      </c>
      <c r="D177" s="15" t="n">
        <v>584</v>
      </c>
      <c r="E177" s="2" t="n">
        <v>81064</v>
      </c>
      <c r="F177" s="2" t="n">
        <v>205</v>
      </c>
    </row>
    <row r="178" customFormat="false" ht="13.5" hidden="false" customHeight="false" outlineLevel="0" collapsed="false">
      <c r="A178" s="11"/>
      <c r="B178" s="3" t="s">
        <v>159</v>
      </c>
      <c r="C178" s="2" t="n">
        <v>60252</v>
      </c>
      <c r="D178" s="15" t="n">
        <v>587</v>
      </c>
      <c r="E178" s="2" t="n">
        <v>31144</v>
      </c>
      <c r="F178" s="2" t="n">
        <v>584</v>
      </c>
    </row>
    <row r="179" customFormat="false" ht="13.5" hidden="false" customHeight="false" outlineLevel="0" collapsed="false">
      <c r="A179" s="11"/>
      <c r="B179" s="3" t="s">
        <v>182</v>
      </c>
      <c r="C179" s="2" t="n">
        <v>58598</v>
      </c>
      <c r="D179" s="15" t="n">
        <v>593</v>
      </c>
      <c r="E179" s="2" t="n">
        <v>30682</v>
      </c>
      <c r="F179" s="2" t="n">
        <v>592</v>
      </c>
    </row>
    <row r="180" customFormat="false" ht="13.5" hidden="false" customHeight="false" outlineLevel="0" collapsed="false">
      <c r="A180" s="11"/>
      <c r="B180" s="3" t="s">
        <v>178</v>
      </c>
      <c r="C180" s="2" t="n">
        <v>56849</v>
      </c>
      <c r="D180" s="15" t="n">
        <v>599</v>
      </c>
      <c r="E180" s="2" t="n">
        <v>47934</v>
      </c>
      <c r="F180" s="2" t="n">
        <v>365</v>
      </c>
    </row>
    <row r="181" customFormat="false" ht="13.5" hidden="false" customHeight="false" outlineLevel="0" collapsed="false">
      <c r="A181" s="11"/>
      <c r="B181" s="3" t="s">
        <v>180</v>
      </c>
      <c r="C181" s="2" t="n">
        <v>55584</v>
      </c>
      <c r="D181" s="15" t="n">
        <v>601</v>
      </c>
      <c r="E181" s="2" t="n">
        <v>41596</v>
      </c>
      <c r="F181" s="2" t="n">
        <v>429</v>
      </c>
    </row>
    <row r="182" customFormat="false" ht="13.5" hidden="false" customHeight="false" outlineLevel="0" collapsed="false">
      <c r="A182" s="11"/>
      <c r="B182" s="3" t="s">
        <v>179</v>
      </c>
      <c r="C182" s="2" t="n">
        <v>54133</v>
      </c>
      <c r="D182" s="15" t="n">
        <v>602</v>
      </c>
      <c r="E182" s="2" t="n">
        <v>51911</v>
      </c>
      <c r="F182" s="2" t="n">
        <v>335</v>
      </c>
    </row>
    <row r="183" customFormat="false" ht="13.5" hidden="false" customHeight="false" outlineLevel="0" collapsed="false">
      <c r="A183" s="11"/>
      <c r="B183" s="3" t="s">
        <v>177</v>
      </c>
      <c r="C183" s="2" t="n">
        <v>52902</v>
      </c>
      <c r="D183" s="15" t="n">
        <v>604</v>
      </c>
      <c r="E183" s="2" t="n">
        <v>70537</v>
      </c>
      <c r="F183" s="2" t="n">
        <v>241</v>
      </c>
    </row>
    <row r="184" customFormat="false" ht="13.5" hidden="false" customHeight="false" outlineLevel="0" collapsed="false">
      <c r="A184" s="11"/>
      <c r="B184" s="3" t="s">
        <v>184</v>
      </c>
      <c r="C184" s="2" t="n">
        <v>49375</v>
      </c>
      <c r="D184" s="15" t="n">
        <v>605</v>
      </c>
      <c r="E184" s="2" t="n">
        <v>50365</v>
      </c>
      <c r="F184" s="2" t="n">
        <v>348</v>
      </c>
    </row>
    <row r="185" customFormat="false" ht="13.5" hidden="false" customHeight="false" outlineLevel="0" collapsed="false">
      <c r="A185" s="11"/>
      <c r="B185" s="3" t="s">
        <v>183</v>
      </c>
      <c r="C185" s="2" t="n">
        <v>43528</v>
      </c>
      <c r="D185" s="15" t="n">
        <v>606</v>
      </c>
      <c r="E185" s="2" t="n">
        <v>34260</v>
      </c>
      <c r="F185" s="2" t="n">
        <v>535</v>
      </c>
    </row>
    <row r="186" customFormat="false" ht="13.5" hidden="false" customHeight="false" outlineLevel="0" collapsed="false">
      <c r="A186" s="11" t="s">
        <v>185</v>
      </c>
      <c r="D186" s="15"/>
    </row>
    <row r="187" customFormat="false" ht="13.5" hidden="false" customHeight="false" outlineLevel="0" collapsed="false">
      <c r="A187" s="11"/>
      <c r="B187" s="3" t="s">
        <v>189</v>
      </c>
      <c r="C187" s="2" t="n">
        <v>92350</v>
      </c>
      <c r="D187" s="15" t="n">
        <v>80</v>
      </c>
      <c r="E187" s="2" t="n">
        <v>43938</v>
      </c>
      <c r="F187" s="2" t="n">
        <v>407</v>
      </c>
    </row>
    <row r="188" customFormat="false" ht="13.5" hidden="false" customHeight="false" outlineLevel="0" collapsed="false">
      <c r="A188" s="11"/>
      <c r="B188" s="3" t="s">
        <v>186</v>
      </c>
      <c r="C188" s="2" t="n">
        <v>84614</v>
      </c>
      <c r="D188" s="15" t="n">
        <v>158</v>
      </c>
      <c r="E188" s="2" t="n">
        <v>33067</v>
      </c>
      <c r="F188" s="2" t="n">
        <v>551</v>
      </c>
    </row>
    <row r="189" customFormat="false" ht="13.5" hidden="false" customHeight="false" outlineLevel="0" collapsed="false">
      <c r="A189" s="11"/>
      <c r="B189" s="3" t="s">
        <v>188</v>
      </c>
      <c r="C189" s="2" t="n">
        <v>82831</v>
      </c>
      <c r="D189" s="15" t="n">
        <v>186</v>
      </c>
      <c r="E189" s="2" t="n">
        <v>55681</v>
      </c>
      <c r="F189" s="2" t="n">
        <v>307</v>
      </c>
    </row>
    <row r="190" customFormat="false" ht="13.5" hidden="false" customHeight="false" outlineLevel="0" collapsed="false">
      <c r="A190" s="11"/>
      <c r="B190" s="3" t="s">
        <v>190</v>
      </c>
      <c r="C190" s="2" t="n">
        <v>77671</v>
      </c>
      <c r="D190" s="15" t="n">
        <v>275</v>
      </c>
      <c r="E190" s="2" t="n">
        <v>32741</v>
      </c>
      <c r="F190" s="2" t="n">
        <v>553</v>
      </c>
    </row>
    <row r="191" customFormat="false" ht="13.5" hidden="false" customHeight="false" outlineLevel="0" collapsed="false">
      <c r="A191" s="11"/>
      <c r="B191" s="3" t="s">
        <v>191</v>
      </c>
      <c r="C191" s="2" t="n">
        <v>74349</v>
      </c>
      <c r="D191" s="15" t="n">
        <v>350</v>
      </c>
      <c r="E191" s="2" t="n">
        <v>150300</v>
      </c>
      <c r="F191" s="2" t="n">
        <v>127</v>
      </c>
    </row>
    <row r="192" customFormat="false" ht="13.5" hidden="false" customHeight="false" outlineLevel="0" collapsed="false">
      <c r="A192" s="11"/>
      <c r="B192" s="3" t="s">
        <v>192</v>
      </c>
      <c r="C192" s="2" t="n">
        <v>73730</v>
      </c>
      <c r="D192" s="15" t="n">
        <v>365</v>
      </c>
      <c r="E192" s="2" t="n">
        <v>47042</v>
      </c>
      <c r="F192" s="2" t="n">
        <v>379</v>
      </c>
    </row>
    <row r="193" customFormat="false" ht="13.5" hidden="false" customHeight="false" outlineLevel="0" collapsed="false">
      <c r="A193" s="11"/>
      <c r="B193" s="3" t="s">
        <v>200</v>
      </c>
      <c r="C193" s="2" t="n">
        <v>73679</v>
      </c>
      <c r="D193" s="15" t="n">
        <v>367</v>
      </c>
      <c r="E193" s="2" t="n">
        <v>40630</v>
      </c>
      <c r="F193" s="2" t="n">
        <v>444</v>
      </c>
    </row>
    <row r="194" customFormat="false" ht="13.5" hidden="false" customHeight="false" outlineLevel="0" collapsed="false">
      <c r="A194" s="11"/>
      <c r="B194" s="3" t="s">
        <v>185</v>
      </c>
      <c r="C194" s="2" t="n">
        <v>71829</v>
      </c>
      <c r="D194" s="15" t="n">
        <v>412</v>
      </c>
      <c r="E194" s="2" t="n">
        <v>473307</v>
      </c>
      <c r="F194" s="2" t="n">
        <v>20</v>
      </c>
    </row>
    <row r="195" customFormat="false" ht="13.5" hidden="false" customHeight="false" outlineLevel="0" collapsed="false">
      <c r="A195" s="11"/>
      <c r="B195" s="3" t="s">
        <v>199</v>
      </c>
      <c r="C195" s="2" t="n">
        <v>71523</v>
      </c>
      <c r="D195" s="15" t="n">
        <v>421</v>
      </c>
      <c r="E195" s="2" t="n">
        <v>68457</v>
      </c>
      <c r="F195" s="2" t="n">
        <v>247</v>
      </c>
    </row>
    <row r="196" customFormat="false" ht="13.5" hidden="false" customHeight="false" outlineLevel="0" collapsed="false">
      <c r="A196" s="11"/>
      <c r="B196" s="3" t="s">
        <v>197</v>
      </c>
      <c r="C196" s="2" t="n">
        <v>71183</v>
      </c>
      <c r="D196" s="15" t="n">
        <v>430</v>
      </c>
      <c r="E196" s="2" t="n">
        <v>246883</v>
      </c>
      <c r="F196" s="2" t="n">
        <v>67</v>
      </c>
    </row>
    <row r="197" customFormat="false" ht="13.5" hidden="false" customHeight="false" outlineLevel="0" collapsed="false">
      <c r="A197" s="11"/>
      <c r="B197" s="3" t="s">
        <v>194</v>
      </c>
      <c r="C197" s="2" t="n">
        <v>70579</v>
      </c>
      <c r="D197" s="15" t="n">
        <v>443</v>
      </c>
      <c r="E197" s="2" t="n">
        <v>49418</v>
      </c>
      <c r="F197" s="2" t="n">
        <v>355</v>
      </c>
    </row>
    <row r="198" customFormat="false" ht="13.5" hidden="false" customHeight="false" outlineLevel="0" collapsed="false">
      <c r="A198" s="11"/>
      <c r="B198" s="3" t="s">
        <v>196</v>
      </c>
      <c r="C198" s="2" t="n">
        <v>69919</v>
      </c>
      <c r="D198" s="15" t="n">
        <v>461</v>
      </c>
      <c r="E198" s="2" t="n">
        <v>67985</v>
      </c>
      <c r="F198" s="2" t="n">
        <v>248</v>
      </c>
    </row>
    <row r="199" customFormat="false" ht="13.5" hidden="false" customHeight="false" outlineLevel="0" collapsed="false">
      <c r="A199" s="11"/>
      <c r="B199" s="3" t="s">
        <v>201</v>
      </c>
      <c r="C199" s="2" t="n">
        <v>68896</v>
      </c>
      <c r="D199" s="15" t="n">
        <v>465</v>
      </c>
      <c r="E199" s="2" t="n">
        <v>313697</v>
      </c>
      <c r="F199" s="2" t="n">
        <v>47</v>
      </c>
    </row>
    <row r="200" customFormat="false" ht="13.5" hidden="false" customHeight="false" outlineLevel="0" collapsed="false">
      <c r="A200" s="11"/>
      <c r="B200" s="3" t="s">
        <v>187</v>
      </c>
      <c r="C200" s="2" t="n">
        <v>68639</v>
      </c>
      <c r="D200" s="15" t="n">
        <v>480</v>
      </c>
      <c r="E200" s="2" t="n">
        <v>31793</v>
      </c>
      <c r="F200" s="2" t="n">
        <v>572</v>
      </c>
    </row>
    <row r="201" customFormat="false" ht="13.5" hidden="false" customHeight="false" outlineLevel="0" collapsed="false">
      <c r="A201" s="11"/>
      <c r="B201" s="3" t="s">
        <v>193</v>
      </c>
      <c r="C201" s="2" t="n">
        <v>65224</v>
      </c>
      <c r="D201" s="15" t="n">
        <v>546</v>
      </c>
      <c r="E201" s="2" t="n">
        <v>32195</v>
      </c>
      <c r="F201" s="2" t="n">
        <v>564</v>
      </c>
    </row>
    <row r="202" customFormat="false" ht="13.5" hidden="false" customHeight="false" outlineLevel="0" collapsed="false">
      <c r="A202" s="11"/>
      <c r="B202" s="3" t="s">
        <v>195</v>
      </c>
      <c r="C202" s="2" t="n">
        <v>64800</v>
      </c>
      <c r="D202" s="15" t="n">
        <v>550</v>
      </c>
      <c r="E202" s="2" t="n">
        <v>92129</v>
      </c>
      <c r="F202" s="2" t="n">
        <v>185</v>
      </c>
    </row>
    <row r="203" customFormat="false" ht="13.5" hidden="false" customHeight="false" outlineLevel="0" collapsed="false">
      <c r="A203" s="11"/>
      <c r="B203" s="3" t="s">
        <v>204</v>
      </c>
      <c r="C203" s="2" t="n">
        <v>64063</v>
      </c>
      <c r="D203" s="15" t="n">
        <v>558</v>
      </c>
      <c r="E203" s="2" t="n">
        <v>240469</v>
      </c>
      <c r="F203" s="2" t="n">
        <v>73</v>
      </c>
    </row>
    <row r="204" customFormat="false" ht="13.5" hidden="false" customHeight="false" outlineLevel="0" collapsed="false">
      <c r="A204" s="11"/>
      <c r="B204" s="3" t="s">
        <v>202</v>
      </c>
      <c r="C204" s="2" t="n">
        <v>62951</v>
      </c>
      <c r="D204" s="15" t="n">
        <v>573</v>
      </c>
      <c r="E204" s="2" t="n">
        <v>60019</v>
      </c>
      <c r="F204" s="2" t="n">
        <v>283</v>
      </c>
    </row>
    <row r="205" customFormat="false" ht="13.5" hidden="false" customHeight="false" outlineLevel="0" collapsed="false">
      <c r="A205" s="11"/>
      <c r="B205" s="3" t="s">
        <v>207</v>
      </c>
      <c r="C205" s="2" t="n">
        <v>62526</v>
      </c>
      <c r="D205" s="15" t="n">
        <v>576</v>
      </c>
      <c r="E205" s="2" t="n">
        <v>53486</v>
      </c>
      <c r="F205" s="2" t="n">
        <v>324</v>
      </c>
    </row>
    <row r="206" customFormat="false" ht="13.5" hidden="false" customHeight="false" outlineLevel="0" collapsed="false">
      <c r="A206" s="11"/>
      <c r="B206" s="3" t="s">
        <v>198</v>
      </c>
      <c r="C206" s="2" t="n">
        <v>59745</v>
      </c>
      <c r="D206" s="15" t="n">
        <v>590</v>
      </c>
      <c r="E206" s="2" t="n">
        <v>54914</v>
      </c>
      <c r="F206" s="2" t="n">
        <v>311</v>
      </c>
    </row>
    <row r="207" customFormat="false" ht="13.5" hidden="false" customHeight="false" outlineLevel="0" collapsed="false">
      <c r="A207" s="11"/>
      <c r="B207" s="3" t="s">
        <v>206</v>
      </c>
      <c r="C207" s="2" t="n">
        <v>58909</v>
      </c>
      <c r="D207" s="15" t="n">
        <v>591</v>
      </c>
      <c r="E207" s="2" t="n">
        <v>95096</v>
      </c>
      <c r="F207" s="2" t="n">
        <v>178</v>
      </c>
    </row>
    <row r="208" customFormat="false" ht="13.5" hidden="false" customHeight="false" outlineLevel="0" collapsed="false">
      <c r="A208" s="11"/>
      <c r="B208" s="3" t="s">
        <v>205</v>
      </c>
      <c r="C208" s="2" t="n">
        <v>58751</v>
      </c>
      <c r="D208" s="15" t="n">
        <v>592</v>
      </c>
      <c r="E208" s="2" t="n">
        <v>145187</v>
      </c>
      <c r="F208" s="2" t="n">
        <v>131</v>
      </c>
    </row>
    <row r="209" customFormat="false" ht="13.5" hidden="false" customHeight="false" outlineLevel="0" collapsed="false">
      <c r="A209" s="11"/>
      <c r="B209" s="3" t="s">
        <v>203</v>
      </c>
      <c r="C209" s="2" t="n">
        <v>56990</v>
      </c>
      <c r="D209" s="15" t="n">
        <v>598</v>
      </c>
      <c r="E209" s="2" t="n">
        <v>39342</v>
      </c>
      <c r="F209" s="2" t="n">
        <v>459</v>
      </c>
    </row>
    <row r="210" customFormat="false" ht="13.5" hidden="false" customHeight="false" outlineLevel="0" collapsed="false">
      <c r="A210" s="11" t="s">
        <v>208</v>
      </c>
      <c r="D210" s="15"/>
    </row>
    <row r="211" customFormat="false" ht="13.5" hidden="false" customHeight="false" outlineLevel="0" collapsed="false">
      <c r="A211" s="11"/>
      <c r="B211" s="3" t="s">
        <v>209</v>
      </c>
      <c r="C211" s="2" t="n">
        <v>154736</v>
      </c>
      <c r="D211" s="15" t="n">
        <v>1</v>
      </c>
      <c r="E211" s="2" t="n">
        <v>118518</v>
      </c>
      <c r="F211" s="2" t="n">
        <v>149</v>
      </c>
    </row>
    <row r="212" customFormat="false" ht="13.5" hidden="false" customHeight="false" outlineLevel="0" collapsed="false">
      <c r="A212" s="11"/>
      <c r="B212" s="3" t="s">
        <v>212</v>
      </c>
      <c r="C212" s="2" t="n">
        <v>145387</v>
      </c>
      <c r="D212" s="15" t="n">
        <v>2</v>
      </c>
      <c r="E212" s="2" t="n">
        <v>231780</v>
      </c>
      <c r="F212" s="2" t="n">
        <v>80</v>
      </c>
    </row>
    <row r="213" customFormat="false" ht="13.5" hidden="false" customHeight="false" outlineLevel="0" collapsed="false">
      <c r="A213" s="11"/>
      <c r="B213" s="3" t="s">
        <v>216</v>
      </c>
      <c r="C213" s="2" t="n">
        <v>140147</v>
      </c>
      <c r="D213" s="15" t="n">
        <v>3</v>
      </c>
      <c r="E213" s="2" t="n">
        <v>247218</v>
      </c>
      <c r="F213" s="2" t="n">
        <v>66</v>
      </c>
    </row>
    <row r="214" customFormat="false" ht="13.5" hidden="false" customHeight="false" outlineLevel="0" collapsed="false">
      <c r="A214" s="11"/>
      <c r="B214" s="3" t="s">
        <v>211</v>
      </c>
      <c r="C214" s="2" t="n">
        <v>136998</v>
      </c>
      <c r="D214" s="15" t="n">
        <v>4</v>
      </c>
      <c r="E214" s="2" t="n">
        <v>245632</v>
      </c>
      <c r="F214" s="2" t="n">
        <v>68</v>
      </c>
    </row>
    <row r="215" customFormat="false" ht="13.5" hidden="false" customHeight="false" outlineLevel="0" collapsed="false">
      <c r="A215" s="11"/>
      <c r="B215" s="3" t="s">
        <v>214</v>
      </c>
      <c r="C215" s="2" t="n">
        <v>131544</v>
      </c>
      <c r="D215" s="15" t="n">
        <v>5</v>
      </c>
      <c r="E215" s="2" t="n">
        <v>232084</v>
      </c>
      <c r="F215" s="2" t="n">
        <v>79</v>
      </c>
    </row>
    <row r="216" customFormat="false" ht="13.5" hidden="false" customHeight="false" outlineLevel="0" collapsed="false">
      <c r="A216" s="11"/>
      <c r="B216" s="3" t="s">
        <v>213</v>
      </c>
      <c r="C216" s="2" t="n">
        <v>125481</v>
      </c>
      <c r="D216" s="15" t="n">
        <v>6</v>
      </c>
      <c r="E216" s="2" t="n">
        <v>384629</v>
      </c>
      <c r="F216" s="2" t="n">
        <v>34</v>
      </c>
    </row>
    <row r="217" customFormat="false" ht="13.5" hidden="false" customHeight="false" outlineLevel="0" collapsed="false">
      <c r="A217" s="11"/>
      <c r="B217" s="3" t="s">
        <v>224</v>
      </c>
      <c r="C217" s="2" t="n">
        <v>122126</v>
      </c>
      <c r="D217" s="15" t="n">
        <v>7</v>
      </c>
      <c r="E217" s="2" t="n">
        <v>289986</v>
      </c>
      <c r="F217" s="2" t="n">
        <v>51</v>
      </c>
    </row>
    <row r="218" customFormat="false" ht="13.5" hidden="false" customHeight="false" outlineLevel="0" collapsed="false">
      <c r="A218" s="11"/>
      <c r="B218" s="3" t="s">
        <v>223</v>
      </c>
      <c r="C218" s="2" t="n">
        <v>121733</v>
      </c>
      <c r="D218" s="15" t="n">
        <v>8</v>
      </c>
      <c r="E218" s="2" t="n">
        <v>524421</v>
      </c>
      <c r="F218" s="2" t="n">
        <v>16</v>
      </c>
    </row>
    <row r="219" customFormat="false" ht="13.5" hidden="false" customHeight="false" outlineLevel="0" collapsed="false">
      <c r="A219" s="11"/>
      <c r="B219" s="3" t="s">
        <v>215</v>
      </c>
      <c r="C219" s="2" t="n">
        <v>119368</v>
      </c>
      <c r="D219" s="15" t="n">
        <v>9</v>
      </c>
      <c r="E219" s="2" t="n">
        <v>264622</v>
      </c>
      <c r="F219" s="2" t="n">
        <v>56</v>
      </c>
    </row>
    <row r="220" customFormat="false" ht="13.5" hidden="false" customHeight="false" outlineLevel="0" collapsed="false">
      <c r="A220" s="11"/>
      <c r="B220" s="3" t="s">
        <v>228</v>
      </c>
      <c r="C220" s="2" t="n">
        <v>118822</v>
      </c>
      <c r="D220" s="15" t="n">
        <v>10</v>
      </c>
      <c r="E220" s="2" t="n">
        <v>360592</v>
      </c>
      <c r="F220" s="2" t="n">
        <v>37</v>
      </c>
    </row>
    <row r="221" customFormat="false" ht="13.5" hidden="false" customHeight="false" outlineLevel="0" collapsed="false">
      <c r="A221" s="11"/>
      <c r="B221" s="3" t="s">
        <v>219</v>
      </c>
      <c r="C221" s="2" t="n">
        <v>116408</v>
      </c>
      <c r="D221" s="15" t="n">
        <v>11</v>
      </c>
      <c r="E221" s="2" t="n">
        <v>335451</v>
      </c>
      <c r="F221" s="2" t="n">
        <v>44</v>
      </c>
    </row>
    <row r="222" customFormat="false" ht="13.5" hidden="false" customHeight="false" outlineLevel="0" collapsed="false">
      <c r="A222" s="11"/>
      <c r="B222" s="3" t="s">
        <v>232</v>
      </c>
      <c r="C222" s="2" t="n">
        <v>116010</v>
      </c>
      <c r="D222" s="15" t="n">
        <v>13</v>
      </c>
      <c r="E222" s="2" t="n">
        <v>347891</v>
      </c>
      <c r="F222" s="2" t="n">
        <v>40</v>
      </c>
    </row>
    <row r="223" customFormat="false" ht="13.5" hidden="false" customHeight="false" outlineLevel="0" collapsed="false">
      <c r="A223" s="11"/>
      <c r="B223" s="3" t="s">
        <v>217</v>
      </c>
      <c r="C223" s="2" t="n">
        <v>115580</v>
      </c>
      <c r="D223" s="15" t="n">
        <v>14</v>
      </c>
      <c r="E223" s="2" t="n">
        <v>392214</v>
      </c>
      <c r="F223" s="2" t="n">
        <v>33</v>
      </c>
    </row>
    <row r="224" customFormat="false" ht="13.5" hidden="false" customHeight="false" outlineLevel="0" collapsed="false">
      <c r="A224" s="11"/>
      <c r="B224" s="3" t="s">
        <v>220</v>
      </c>
      <c r="C224" s="2" t="n">
        <v>114024</v>
      </c>
      <c r="D224" s="15" t="n">
        <v>16</v>
      </c>
      <c r="E224" s="2" t="n">
        <v>426684</v>
      </c>
      <c r="F224" s="2" t="n">
        <v>27</v>
      </c>
    </row>
    <row r="225" customFormat="false" ht="13.5" hidden="false" customHeight="false" outlineLevel="0" collapsed="false">
      <c r="A225" s="11"/>
      <c r="B225" s="3" t="s">
        <v>226</v>
      </c>
      <c r="C225" s="2" t="n">
        <v>113164</v>
      </c>
      <c r="D225" s="15" t="n">
        <v>17</v>
      </c>
      <c r="E225" s="2" t="n">
        <v>462183</v>
      </c>
      <c r="F225" s="2" t="n">
        <v>21</v>
      </c>
    </row>
    <row r="226" customFormat="false" ht="13.5" hidden="false" customHeight="false" outlineLevel="0" collapsed="false">
      <c r="A226" s="11"/>
      <c r="B226" s="3" t="s">
        <v>218</v>
      </c>
      <c r="C226" s="2" t="n">
        <v>112538</v>
      </c>
      <c r="D226" s="15" t="n">
        <v>18</v>
      </c>
      <c r="E226" s="2" t="n">
        <v>288216</v>
      </c>
      <c r="F226" s="2" t="n">
        <v>52</v>
      </c>
    </row>
    <row r="227" customFormat="false" ht="13.5" hidden="false" customHeight="false" outlineLevel="0" collapsed="false">
      <c r="A227" s="11"/>
      <c r="B227" s="3" t="s">
        <v>225</v>
      </c>
      <c r="C227" s="2" t="n">
        <v>112070</v>
      </c>
      <c r="D227" s="15" t="n">
        <v>19</v>
      </c>
      <c r="E227" s="2" t="n">
        <v>136873</v>
      </c>
      <c r="F227" s="2" t="n">
        <v>132</v>
      </c>
    </row>
    <row r="228" customFormat="false" ht="13.5" hidden="false" customHeight="false" outlineLevel="0" collapsed="false">
      <c r="A228" s="11"/>
      <c r="B228" s="3" t="s">
        <v>235</v>
      </c>
      <c r="C228" s="2" t="n">
        <v>110652</v>
      </c>
      <c r="D228" s="15" t="n">
        <v>20</v>
      </c>
      <c r="E228" s="2" t="n">
        <v>569065</v>
      </c>
      <c r="F228" s="2" t="n">
        <v>13</v>
      </c>
    </row>
    <row r="229" customFormat="false" ht="13.5" hidden="false" customHeight="false" outlineLevel="0" collapsed="false">
      <c r="A229" s="11"/>
      <c r="B229" s="3" t="s">
        <v>227</v>
      </c>
      <c r="C229" s="2" t="n">
        <v>110588</v>
      </c>
      <c r="D229" s="15" t="n">
        <v>21</v>
      </c>
      <c r="E229" s="2" t="n">
        <v>460358</v>
      </c>
      <c r="F229" s="2" t="n">
        <v>22</v>
      </c>
    </row>
    <row r="230" customFormat="false" ht="13.5" hidden="false" customHeight="false" outlineLevel="0" collapsed="false">
      <c r="A230" s="11"/>
      <c r="B230" s="3" t="s">
        <v>230</v>
      </c>
      <c r="C230" s="2" t="n">
        <v>107732</v>
      </c>
      <c r="D230" s="15" t="n">
        <v>22</v>
      </c>
      <c r="E230" s="2" t="n">
        <v>731133</v>
      </c>
      <c r="F230" s="2" t="n">
        <v>11</v>
      </c>
    </row>
    <row r="231" customFormat="false" ht="13.5" hidden="false" customHeight="false" outlineLevel="0" collapsed="false">
      <c r="A231" s="11"/>
      <c r="B231" s="3" t="s">
        <v>237</v>
      </c>
      <c r="C231" s="2" t="n">
        <v>107244</v>
      </c>
      <c r="D231" s="15" t="n">
        <v>24</v>
      </c>
      <c r="E231" s="2" t="n">
        <v>448280</v>
      </c>
      <c r="F231" s="2" t="n">
        <v>23</v>
      </c>
    </row>
    <row r="232" customFormat="false" ht="13.5" hidden="false" customHeight="false" outlineLevel="0" collapsed="false">
      <c r="A232" s="11"/>
      <c r="B232" s="3" t="s">
        <v>222</v>
      </c>
      <c r="C232" s="2" t="n">
        <v>106647</v>
      </c>
      <c r="D232" s="15" t="n">
        <v>26</v>
      </c>
      <c r="E232" s="2" t="n">
        <v>749734</v>
      </c>
      <c r="F232" s="2" t="n">
        <v>10</v>
      </c>
    </row>
    <row r="233" customFormat="false" ht="13.5" hidden="false" customHeight="false" outlineLevel="0" collapsed="false">
      <c r="A233" s="11"/>
      <c r="B233" s="3" t="s">
        <v>240</v>
      </c>
      <c r="C233" s="2" t="n">
        <v>104281</v>
      </c>
      <c r="D233" s="15" t="n">
        <v>29</v>
      </c>
      <c r="E233" s="2" t="n">
        <v>154746</v>
      </c>
      <c r="F233" s="2" t="n">
        <v>125</v>
      </c>
    </row>
    <row r="234" customFormat="false" ht="13.5" hidden="false" customHeight="false" outlineLevel="0" collapsed="false">
      <c r="A234" s="11"/>
      <c r="B234" s="3" t="s">
        <v>231</v>
      </c>
      <c r="C234" s="2" t="n">
        <v>104161</v>
      </c>
      <c r="D234" s="15" t="n">
        <v>30</v>
      </c>
      <c r="E234" s="2" t="n">
        <v>69105</v>
      </c>
      <c r="F234" s="2" t="n">
        <v>245</v>
      </c>
    </row>
    <row r="235" customFormat="false" ht="13.5" hidden="false" customHeight="false" outlineLevel="0" collapsed="false">
      <c r="A235" s="11"/>
      <c r="B235" s="3" t="s">
        <v>250</v>
      </c>
      <c r="C235" s="2" t="n">
        <v>103845</v>
      </c>
      <c r="D235" s="15" t="n">
        <v>33</v>
      </c>
      <c r="E235" s="2" t="n">
        <v>44104</v>
      </c>
      <c r="F235" s="2" t="n">
        <v>406</v>
      </c>
    </row>
    <row r="236" customFormat="false" ht="13.5" hidden="false" customHeight="false" outlineLevel="0" collapsed="false">
      <c r="A236" s="11"/>
      <c r="B236" s="3" t="s">
        <v>236</v>
      </c>
      <c r="C236" s="2" t="n">
        <v>103570</v>
      </c>
      <c r="D236" s="15" t="n">
        <v>35</v>
      </c>
      <c r="E236" s="2" t="n">
        <v>514991</v>
      </c>
      <c r="F236" s="2" t="n">
        <v>18</v>
      </c>
    </row>
    <row r="237" customFormat="false" ht="13.5" hidden="false" customHeight="false" outlineLevel="0" collapsed="false">
      <c r="A237" s="11"/>
      <c r="B237" s="3" t="s">
        <v>245</v>
      </c>
      <c r="C237" s="2" t="n">
        <v>101461</v>
      </c>
      <c r="D237" s="15" t="n">
        <v>39</v>
      </c>
      <c r="E237" s="2" t="n">
        <v>49518</v>
      </c>
      <c r="F237" s="2" t="n">
        <v>353</v>
      </c>
    </row>
    <row r="238" customFormat="false" ht="13.5" hidden="false" customHeight="false" outlineLevel="0" collapsed="false">
      <c r="A238" s="11"/>
      <c r="B238" s="3" t="s">
        <v>233</v>
      </c>
      <c r="C238" s="2" t="n">
        <v>101096</v>
      </c>
      <c r="D238" s="15" t="n">
        <v>41</v>
      </c>
      <c r="E238" s="2" t="n">
        <v>243362</v>
      </c>
      <c r="F238" s="2" t="n">
        <v>70</v>
      </c>
    </row>
    <row r="239" customFormat="false" ht="13.5" hidden="false" customHeight="false" outlineLevel="0" collapsed="false">
      <c r="A239" s="11"/>
      <c r="B239" s="3" t="s">
        <v>221</v>
      </c>
      <c r="C239" s="2" t="n">
        <v>100197</v>
      </c>
      <c r="D239" s="15" t="n">
        <v>43</v>
      </c>
      <c r="E239" s="2" t="n">
        <v>117191</v>
      </c>
      <c r="F239" s="2" t="n">
        <v>152</v>
      </c>
    </row>
    <row r="240" customFormat="false" ht="13.5" hidden="false" customHeight="false" outlineLevel="0" collapsed="false">
      <c r="A240" s="11"/>
      <c r="B240" s="3" t="s">
        <v>241</v>
      </c>
      <c r="C240" s="2" t="n">
        <v>96870</v>
      </c>
      <c r="D240" s="15" t="n">
        <v>52</v>
      </c>
      <c r="E240" s="2" t="n">
        <v>89968</v>
      </c>
      <c r="F240" s="2" t="n">
        <v>192</v>
      </c>
    </row>
    <row r="241" customFormat="false" ht="13.5" hidden="false" customHeight="false" outlineLevel="0" collapsed="false">
      <c r="A241" s="11"/>
      <c r="B241" s="3" t="s">
        <v>210</v>
      </c>
      <c r="C241" s="2" t="n">
        <v>96863</v>
      </c>
      <c r="D241" s="15" t="n">
        <v>53</v>
      </c>
      <c r="E241" s="2" t="n">
        <v>90787</v>
      </c>
      <c r="F241" s="2" t="n">
        <v>191</v>
      </c>
    </row>
    <row r="242" customFormat="false" ht="13.5" hidden="false" customHeight="false" outlineLevel="0" collapsed="false">
      <c r="A242" s="11"/>
      <c r="B242" s="3" t="s">
        <v>252</v>
      </c>
      <c r="C242" s="2" t="n">
        <v>93778</v>
      </c>
      <c r="D242" s="15" t="n">
        <v>69</v>
      </c>
      <c r="E242" s="2" t="n">
        <v>58252</v>
      </c>
      <c r="F242" s="2" t="n">
        <v>295</v>
      </c>
    </row>
    <row r="243" customFormat="false" ht="13.5" hidden="false" customHeight="false" outlineLevel="0" collapsed="false">
      <c r="A243" s="11"/>
      <c r="B243" s="3" t="s">
        <v>234</v>
      </c>
      <c r="C243" s="2" t="n">
        <v>91183</v>
      </c>
      <c r="D243" s="15" t="n">
        <v>90</v>
      </c>
      <c r="E243" s="2" t="n">
        <v>184500</v>
      </c>
      <c r="F243" s="2" t="n">
        <v>106</v>
      </c>
    </row>
    <row r="244" customFormat="false" ht="13.5" hidden="false" customHeight="false" outlineLevel="0" collapsed="false">
      <c r="A244" s="11"/>
      <c r="B244" s="3" t="s">
        <v>246</v>
      </c>
      <c r="C244" s="2" t="n">
        <v>90656</v>
      </c>
      <c r="D244" s="15" t="n">
        <v>95</v>
      </c>
      <c r="E244" s="2" t="n">
        <v>157073</v>
      </c>
      <c r="F244" s="2" t="n">
        <v>122</v>
      </c>
    </row>
    <row r="245" customFormat="false" ht="13.5" hidden="false" customHeight="false" outlineLevel="0" collapsed="false">
      <c r="A245" s="11"/>
      <c r="B245" s="3" t="s">
        <v>242</v>
      </c>
      <c r="C245" s="2" t="n">
        <v>90003</v>
      </c>
      <c r="D245" s="15" t="n">
        <v>104</v>
      </c>
      <c r="E245" s="2" t="n">
        <v>58721</v>
      </c>
      <c r="F245" s="2" t="n">
        <v>292</v>
      </c>
    </row>
    <row r="246" customFormat="false" ht="13.5" hidden="false" customHeight="false" outlineLevel="0" collapsed="false">
      <c r="A246" s="11"/>
      <c r="B246" s="3" t="s">
        <v>239</v>
      </c>
      <c r="C246" s="2" t="n">
        <v>88494</v>
      </c>
      <c r="D246" s="15" t="n">
        <v>114</v>
      </c>
      <c r="E246" s="2" t="n">
        <v>76445</v>
      </c>
      <c r="F246" s="2" t="n">
        <v>223</v>
      </c>
    </row>
    <row r="247" customFormat="false" ht="13.5" hidden="false" customHeight="false" outlineLevel="0" collapsed="false">
      <c r="A247" s="11"/>
      <c r="B247" s="3" t="s">
        <v>247</v>
      </c>
      <c r="C247" s="2" t="n">
        <v>88070</v>
      </c>
      <c r="D247" s="15" t="n">
        <v>118</v>
      </c>
      <c r="E247" s="2" t="n">
        <v>91279</v>
      </c>
      <c r="F247" s="2" t="n">
        <v>189</v>
      </c>
    </row>
    <row r="248" customFormat="false" ht="13.5" hidden="false" customHeight="false" outlineLevel="0" collapsed="false">
      <c r="A248" s="11"/>
      <c r="B248" s="3" t="s">
        <v>243</v>
      </c>
      <c r="C248" s="2" t="n">
        <v>88065</v>
      </c>
      <c r="D248" s="15" t="n">
        <v>119</v>
      </c>
      <c r="E248" s="2" t="n">
        <v>77692</v>
      </c>
      <c r="F248" s="2" t="n">
        <v>215</v>
      </c>
    </row>
    <row r="249" customFormat="false" ht="13.5" hidden="false" customHeight="false" outlineLevel="0" collapsed="false">
      <c r="A249" s="11"/>
      <c r="B249" s="3" t="s">
        <v>249</v>
      </c>
      <c r="C249" s="2" t="n">
        <v>87980</v>
      </c>
      <c r="D249" s="15" t="n">
        <v>120</v>
      </c>
      <c r="E249" s="2" t="n">
        <v>74893</v>
      </c>
      <c r="F249" s="2" t="n">
        <v>228</v>
      </c>
    </row>
    <row r="250" customFormat="false" ht="13.5" hidden="false" customHeight="false" outlineLevel="0" collapsed="false">
      <c r="A250" s="11"/>
      <c r="B250" s="3" t="s">
        <v>244</v>
      </c>
      <c r="C250" s="2" t="n">
        <v>87724</v>
      </c>
      <c r="D250" s="15" t="n">
        <v>126</v>
      </c>
      <c r="E250" s="2" t="n">
        <v>90879</v>
      </c>
      <c r="F250" s="2" t="n">
        <v>190</v>
      </c>
    </row>
    <row r="251" customFormat="false" ht="13.5" hidden="false" customHeight="false" outlineLevel="0" collapsed="false">
      <c r="A251" s="11"/>
      <c r="B251" s="3" t="s">
        <v>253</v>
      </c>
      <c r="C251" s="2" t="n">
        <v>87426</v>
      </c>
      <c r="D251" s="15" t="n">
        <v>129</v>
      </c>
      <c r="E251" s="2" t="n">
        <v>93321</v>
      </c>
      <c r="F251" s="2" t="n">
        <v>182</v>
      </c>
    </row>
    <row r="252" customFormat="false" ht="13.5" hidden="false" customHeight="false" outlineLevel="0" collapsed="false">
      <c r="A252" s="11"/>
      <c r="B252" s="3" t="s">
        <v>251</v>
      </c>
      <c r="C252" s="2" t="n">
        <v>86482</v>
      </c>
      <c r="D252" s="15" t="n">
        <v>132</v>
      </c>
      <c r="E252" s="2" t="n">
        <v>86523</v>
      </c>
      <c r="F252" s="2" t="n">
        <v>198</v>
      </c>
    </row>
    <row r="253" customFormat="false" ht="13.5" hidden="false" customHeight="false" outlineLevel="0" collapsed="false">
      <c r="A253" s="11"/>
      <c r="B253" s="3" t="s">
        <v>248</v>
      </c>
      <c r="C253" s="2" t="n">
        <v>82646</v>
      </c>
      <c r="D253" s="15" t="n">
        <v>190</v>
      </c>
      <c r="E253" s="2" t="n">
        <v>132927</v>
      </c>
      <c r="F253" s="2" t="n">
        <v>137</v>
      </c>
    </row>
    <row r="254" customFormat="false" ht="13.5" hidden="false" customHeight="false" outlineLevel="0" collapsed="false">
      <c r="A254" s="11"/>
      <c r="B254" s="3" t="s">
        <v>238</v>
      </c>
      <c r="C254" s="2" t="n">
        <v>82348</v>
      </c>
      <c r="D254" s="15" t="n">
        <v>195</v>
      </c>
      <c r="E254" s="2" t="n">
        <v>39228</v>
      </c>
      <c r="F254" s="2" t="n">
        <v>462</v>
      </c>
    </row>
    <row r="255" customFormat="false" ht="13.5" hidden="false" customHeight="false" outlineLevel="0" collapsed="false">
      <c r="A255" s="11"/>
      <c r="B255" s="3" t="s">
        <v>254</v>
      </c>
      <c r="C255" s="2" t="n">
        <v>74288</v>
      </c>
      <c r="D255" s="15" t="n">
        <v>353</v>
      </c>
      <c r="E255" s="2" t="n">
        <v>150023</v>
      </c>
      <c r="F255" s="2" t="n">
        <v>128</v>
      </c>
    </row>
    <row r="256" customFormat="false" ht="13.5" hidden="false" customHeight="false" outlineLevel="0" collapsed="false">
      <c r="A256" s="11"/>
      <c r="B256" s="3" t="s">
        <v>229</v>
      </c>
      <c r="C256" s="2" t="n">
        <v>68093</v>
      </c>
      <c r="D256" s="15" t="n">
        <v>491</v>
      </c>
      <c r="E256" s="2" t="n">
        <v>58199</v>
      </c>
      <c r="F256" s="2" t="n">
        <v>296</v>
      </c>
    </row>
    <row r="257" customFormat="false" ht="13.5" hidden="false" customHeight="false" outlineLevel="0" collapsed="false">
      <c r="A257" s="11" t="s">
        <v>255</v>
      </c>
      <c r="D257" s="15"/>
    </row>
    <row r="258" customFormat="false" ht="13.5" hidden="false" customHeight="false" outlineLevel="0" collapsed="false">
      <c r="A258" s="11"/>
      <c r="B258" s="3" t="s">
        <v>257</v>
      </c>
      <c r="C258" s="2" t="n">
        <v>95444</v>
      </c>
      <c r="D258" s="15" t="n">
        <v>63</v>
      </c>
      <c r="E258" s="2" t="n">
        <v>41541</v>
      </c>
      <c r="F258" s="2" t="n">
        <v>430</v>
      </c>
    </row>
    <row r="259" customFormat="false" ht="13.5" hidden="false" customHeight="false" outlineLevel="0" collapsed="false">
      <c r="A259" s="11"/>
      <c r="B259" s="3" t="s">
        <v>256</v>
      </c>
      <c r="C259" s="2" t="n">
        <v>88785</v>
      </c>
      <c r="D259" s="15" t="n">
        <v>112</v>
      </c>
      <c r="E259" s="2" t="n">
        <v>77413</v>
      </c>
      <c r="F259" s="2" t="n">
        <v>217</v>
      </c>
    </row>
    <row r="260" customFormat="false" ht="13.5" hidden="false" customHeight="false" outlineLevel="0" collapsed="false">
      <c r="A260" s="11"/>
      <c r="B260" s="3" t="s">
        <v>265</v>
      </c>
      <c r="C260" s="2" t="n">
        <v>85439</v>
      </c>
      <c r="D260" s="15" t="n">
        <v>150</v>
      </c>
      <c r="E260" s="2" t="n">
        <v>126920</v>
      </c>
      <c r="F260" s="2" t="n">
        <v>143</v>
      </c>
    </row>
    <row r="261" customFormat="false" ht="13.5" hidden="false" customHeight="false" outlineLevel="0" collapsed="false">
      <c r="A261" s="11"/>
      <c r="B261" s="3" t="s">
        <v>264</v>
      </c>
      <c r="C261" s="2" t="n">
        <v>83934</v>
      </c>
      <c r="D261" s="15" t="n">
        <v>169</v>
      </c>
      <c r="E261" s="2" t="n">
        <v>136464</v>
      </c>
      <c r="F261" s="2" t="n">
        <v>133</v>
      </c>
    </row>
    <row r="262" customFormat="false" ht="13.5" hidden="false" customHeight="false" outlineLevel="0" collapsed="false">
      <c r="A262" s="11"/>
      <c r="B262" s="3" t="s">
        <v>260</v>
      </c>
      <c r="C262" s="2" t="n">
        <v>83571</v>
      </c>
      <c r="D262" s="15" t="n">
        <v>178</v>
      </c>
      <c r="E262" s="2" t="n">
        <v>159779</v>
      </c>
      <c r="F262" s="2" t="n">
        <v>117</v>
      </c>
    </row>
    <row r="263" customFormat="false" ht="13.5" hidden="false" customHeight="false" outlineLevel="0" collapsed="false">
      <c r="A263" s="11"/>
      <c r="B263" s="3" t="s">
        <v>259</v>
      </c>
      <c r="C263" s="2" t="n">
        <v>81666</v>
      </c>
      <c r="D263" s="15" t="n">
        <v>202</v>
      </c>
      <c r="E263" s="2" t="n">
        <v>155336</v>
      </c>
      <c r="F263" s="2" t="n">
        <v>124</v>
      </c>
    </row>
    <row r="264" customFormat="false" ht="13.5" hidden="false" customHeight="false" outlineLevel="0" collapsed="false">
      <c r="A264" s="11"/>
      <c r="B264" s="3" t="s">
        <v>261</v>
      </c>
      <c r="C264" s="2" t="n">
        <v>80138</v>
      </c>
      <c r="D264" s="15" t="n">
        <v>227</v>
      </c>
      <c r="E264" s="2" t="n">
        <v>46841</v>
      </c>
      <c r="F264" s="2" t="n">
        <v>380</v>
      </c>
    </row>
    <row r="265" customFormat="false" ht="13.5" hidden="false" customHeight="false" outlineLevel="0" collapsed="false">
      <c r="A265" s="11"/>
      <c r="B265" s="3" t="s">
        <v>267</v>
      </c>
      <c r="C265" s="2" t="n">
        <v>79063</v>
      </c>
      <c r="D265" s="15" t="n">
        <v>253</v>
      </c>
      <c r="E265" s="2" t="n">
        <v>45457</v>
      </c>
      <c r="F265" s="2" t="n">
        <v>389</v>
      </c>
    </row>
    <row r="266" customFormat="false" ht="13.5" hidden="false" customHeight="false" outlineLevel="0" collapsed="false">
      <c r="A266" s="11"/>
      <c r="B266" s="3" t="s">
        <v>258</v>
      </c>
      <c r="C266" s="2" t="n">
        <v>76779</v>
      </c>
      <c r="D266" s="15" t="n">
        <v>294</v>
      </c>
      <c r="E266" s="2" t="n">
        <v>345617</v>
      </c>
      <c r="F266" s="2" t="n">
        <v>43</v>
      </c>
    </row>
    <row r="267" customFormat="false" ht="13.5" hidden="false" customHeight="false" outlineLevel="0" collapsed="false">
      <c r="A267" s="11"/>
      <c r="B267" s="3" t="s">
        <v>263</v>
      </c>
      <c r="C267" s="2" t="n">
        <v>76117</v>
      </c>
      <c r="D267" s="15" t="n">
        <v>303</v>
      </c>
      <c r="E267" s="2" t="n">
        <v>70083</v>
      </c>
      <c r="F267" s="2" t="n">
        <v>242</v>
      </c>
    </row>
    <row r="268" customFormat="false" ht="13.5" hidden="false" customHeight="false" outlineLevel="0" collapsed="false">
      <c r="A268" s="11"/>
      <c r="B268" s="3" t="s">
        <v>268</v>
      </c>
      <c r="C268" s="2" t="n">
        <v>74449</v>
      </c>
      <c r="D268" s="15" t="n">
        <v>346</v>
      </c>
      <c r="E268" s="2" t="n">
        <v>223931</v>
      </c>
      <c r="F268" s="2" t="n">
        <v>84</v>
      </c>
    </row>
    <row r="269" customFormat="false" ht="13.5" hidden="false" customHeight="false" outlineLevel="0" collapsed="false">
      <c r="A269" s="11"/>
      <c r="B269" s="3" t="s">
        <v>262</v>
      </c>
      <c r="C269" s="2" t="n">
        <v>74414</v>
      </c>
      <c r="D269" s="15" t="n">
        <v>347</v>
      </c>
      <c r="E269" s="2" t="n">
        <v>2185458</v>
      </c>
      <c r="F269" s="2" t="n">
        <v>2</v>
      </c>
    </row>
    <row r="270" customFormat="false" ht="13.5" hidden="false" customHeight="false" outlineLevel="0" collapsed="false">
      <c r="A270" s="11"/>
      <c r="B270" s="3" t="s">
        <v>266</v>
      </c>
      <c r="C270" s="2" t="n">
        <v>73026</v>
      </c>
      <c r="D270" s="15" t="n">
        <v>380</v>
      </c>
      <c r="E270" s="2" t="n">
        <v>956816</v>
      </c>
      <c r="F270" s="2" t="n">
        <v>8</v>
      </c>
    </row>
    <row r="271" customFormat="false" ht="13.5" hidden="false" customHeight="false" outlineLevel="0" collapsed="false">
      <c r="A271" s="11"/>
      <c r="B271" s="3" t="s">
        <v>269</v>
      </c>
      <c r="C271" s="2" t="n">
        <v>65340</v>
      </c>
      <c r="D271" s="15" t="n">
        <v>544</v>
      </c>
      <c r="E271" s="2" t="n">
        <v>261600</v>
      </c>
      <c r="F271" s="2" t="n">
        <v>60</v>
      </c>
    </row>
    <row r="272" customFormat="false" ht="13.5" hidden="false" customHeight="false" outlineLevel="0" collapsed="false">
      <c r="A272" s="11"/>
      <c r="B272" s="3" t="s">
        <v>271</v>
      </c>
      <c r="C272" s="2" t="n">
        <v>63402</v>
      </c>
      <c r="D272" s="15" t="n">
        <v>568</v>
      </c>
      <c r="E272" s="2" t="n">
        <v>42314</v>
      </c>
      <c r="F272" s="2" t="n">
        <v>420</v>
      </c>
    </row>
    <row r="273" customFormat="false" ht="13.5" hidden="false" customHeight="false" outlineLevel="0" collapsed="false">
      <c r="A273" s="11"/>
      <c r="B273" s="3" t="s">
        <v>272</v>
      </c>
      <c r="C273" s="2" t="n">
        <v>61998</v>
      </c>
      <c r="D273" s="15" t="n">
        <v>577</v>
      </c>
      <c r="E273" s="2" t="n">
        <v>52962</v>
      </c>
      <c r="F273" s="2" t="n">
        <v>32</v>
      </c>
    </row>
    <row r="274" customFormat="false" ht="13.5" hidden="false" customHeight="false" outlineLevel="0" collapsed="false">
      <c r="A274" s="11"/>
      <c r="B274" s="3" t="s">
        <v>270</v>
      </c>
      <c r="C274" s="2" t="n">
        <v>60986</v>
      </c>
      <c r="D274" s="15" t="n">
        <v>583</v>
      </c>
      <c r="E274" s="2" t="n">
        <v>97895</v>
      </c>
      <c r="F274" s="2" t="n">
        <v>172</v>
      </c>
    </row>
    <row r="275" customFormat="false" ht="13.5" hidden="false" customHeight="false" outlineLevel="0" collapsed="false">
      <c r="A275" s="11" t="s">
        <v>273</v>
      </c>
      <c r="D275" s="15"/>
    </row>
    <row r="276" customFormat="false" ht="13.5" hidden="false" customHeight="false" outlineLevel="0" collapsed="false">
      <c r="A276" s="11"/>
      <c r="B276" s="3" t="s">
        <v>275</v>
      </c>
      <c r="C276" s="2" t="n">
        <v>116241</v>
      </c>
      <c r="D276" s="15" t="n">
        <v>12</v>
      </c>
      <c r="E276" s="2" t="n">
        <v>30222</v>
      </c>
      <c r="F276" s="2" t="n">
        <v>599</v>
      </c>
    </row>
    <row r="277" customFormat="false" ht="13.5" hidden="false" customHeight="false" outlineLevel="0" collapsed="false">
      <c r="A277" s="11"/>
      <c r="B277" s="3" t="s">
        <v>279</v>
      </c>
      <c r="C277" s="2" t="n">
        <v>104846</v>
      </c>
      <c r="D277" s="15" t="n">
        <v>28</v>
      </c>
      <c r="E277" s="2" t="n">
        <v>73596</v>
      </c>
      <c r="F277" s="2" t="n">
        <v>234</v>
      </c>
    </row>
    <row r="278" customFormat="false" ht="13.5" hidden="false" customHeight="false" outlineLevel="0" collapsed="false">
      <c r="A278" s="11"/>
      <c r="B278" s="3" t="s">
        <v>277</v>
      </c>
      <c r="C278" s="2" t="n">
        <v>95324</v>
      </c>
      <c r="D278" s="15" t="n">
        <v>64</v>
      </c>
      <c r="E278" s="2" t="n">
        <v>45248</v>
      </c>
      <c r="F278" s="2" t="n">
        <v>394</v>
      </c>
    </row>
    <row r="279" customFormat="false" ht="13.5" hidden="false" customHeight="false" outlineLevel="0" collapsed="false">
      <c r="A279" s="11"/>
      <c r="B279" s="3" t="s">
        <v>284</v>
      </c>
      <c r="C279" s="2" t="n">
        <v>89510</v>
      </c>
      <c r="D279" s="15" t="n">
        <v>106</v>
      </c>
      <c r="E279" s="2" t="n">
        <v>33211</v>
      </c>
      <c r="F279" s="2" t="n">
        <v>548</v>
      </c>
    </row>
    <row r="280" customFormat="false" ht="13.5" hidden="false" customHeight="false" outlineLevel="0" collapsed="false">
      <c r="A280" s="11"/>
      <c r="B280" s="3" t="s">
        <v>276</v>
      </c>
      <c r="C280" s="2" t="n">
        <v>86639</v>
      </c>
      <c r="D280" s="15" t="n">
        <v>137</v>
      </c>
      <c r="E280" s="2" t="n">
        <v>45357</v>
      </c>
      <c r="F280" s="2" t="n">
        <v>391</v>
      </c>
    </row>
    <row r="281" customFormat="false" ht="13.5" hidden="false" customHeight="false" outlineLevel="0" collapsed="false">
      <c r="A281" s="11"/>
      <c r="B281" s="3" t="s">
        <v>286</v>
      </c>
      <c r="C281" s="2" t="n">
        <v>84281</v>
      </c>
      <c r="D281" s="15" t="n">
        <v>160</v>
      </c>
      <c r="E281" s="2" t="n">
        <v>32465</v>
      </c>
      <c r="F281" s="2" t="n">
        <v>559</v>
      </c>
    </row>
    <row r="282" customFormat="false" ht="13.5" hidden="false" customHeight="false" outlineLevel="0" collapsed="false">
      <c r="A282" s="11"/>
      <c r="B282" s="3" t="s">
        <v>278</v>
      </c>
      <c r="C282" s="2" t="n">
        <v>83732</v>
      </c>
      <c r="D282" s="15" t="n">
        <v>173</v>
      </c>
      <c r="E282" s="2" t="n">
        <v>49805</v>
      </c>
      <c r="F282" s="2" t="n">
        <v>351</v>
      </c>
    </row>
    <row r="283" customFormat="false" ht="13.5" hidden="false" customHeight="false" outlineLevel="0" collapsed="false">
      <c r="A283" s="11"/>
      <c r="B283" s="3" t="s">
        <v>283</v>
      </c>
      <c r="C283" s="2" t="n">
        <v>82551</v>
      </c>
      <c r="D283" s="15" t="n">
        <v>193</v>
      </c>
      <c r="E283" s="2" t="n">
        <v>159632</v>
      </c>
      <c r="F283" s="2" t="n">
        <v>118</v>
      </c>
    </row>
    <row r="284" customFormat="false" ht="13.5" hidden="false" customHeight="false" outlineLevel="0" collapsed="false">
      <c r="A284" s="11"/>
      <c r="B284" s="3" t="s">
        <v>285</v>
      </c>
      <c r="C284" s="2" t="n">
        <v>80957</v>
      </c>
      <c r="D284" s="15" t="n">
        <v>213</v>
      </c>
      <c r="E284" s="2" t="n">
        <v>74462</v>
      </c>
      <c r="F284" s="2" t="n">
        <v>230</v>
      </c>
    </row>
    <row r="285" customFormat="false" ht="13.5" hidden="false" customHeight="false" outlineLevel="0" collapsed="false">
      <c r="A285" s="11"/>
      <c r="B285" s="3" t="s">
        <v>281</v>
      </c>
      <c r="C285" s="2" t="n">
        <v>80379</v>
      </c>
      <c r="D285" s="15" t="n">
        <v>222</v>
      </c>
      <c r="E285" s="2" t="n">
        <v>32388</v>
      </c>
      <c r="F285" s="2" t="n">
        <v>560</v>
      </c>
    </row>
    <row r="286" customFormat="false" ht="13.5" hidden="false" customHeight="false" outlineLevel="0" collapsed="false">
      <c r="A286" s="11"/>
      <c r="B286" s="3" t="s">
        <v>280</v>
      </c>
      <c r="C286" s="2" t="n">
        <v>80019</v>
      </c>
      <c r="D286" s="15" t="n">
        <v>229</v>
      </c>
      <c r="E286" s="2" t="n">
        <v>75053</v>
      </c>
      <c r="F286" s="2" t="n">
        <v>226</v>
      </c>
    </row>
    <row r="287" customFormat="false" ht="13.5" hidden="false" customHeight="false" outlineLevel="0" collapsed="false">
      <c r="A287" s="11"/>
      <c r="B287" s="3" t="s">
        <v>282</v>
      </c>
      <c r="C287" s="2" t="n">
        <v>79573</v>
      </c>
      <c r="D287" s="15" t="n">
        <v>240</v>
      </c>
      <c r="E287" s="2" t="n">
        <v>35580</v>
      </c>
      <c r="F287" s="2" t="n">
        <v>515</v>
      </c>
    </row>
    <row r="288" customFormat="false" ht="13.5" hidden="false" customHeight="false" outlineLevel="0" collapsed="false">
      <c r="A288" s="11"/>
      <c r="B288" s="3" t="s">
        <v>291</v>
      </c>
      <c r="C288" s="2" t="n">
        <v>78708</v>
      </c>
      <c r="D288" s="15" t="n">
        <v>259</v>
      </c>
      <c r="E288" s="2" t="n">
        <v>38217</v>
      </c>
      <c r="F288" s="2" t="n">
        <v>487</v>
      </c>
    </row>
    <row r="289" customFormat="false" ht="13.5" hidden="false" customHeight="false" outlineLevel="0" collapsed="false">
      <c r="A289" s="11"/>
      <c r="B289" s="3" t="s">
        <v>287</v>
      </c>
      <c r="C289" s="2" t="n">
        <v>78695</v>
      </c>
      <c r="D289" s="15" t="n">
        <v>261</v>
      </c>
      <c r="E289" s="2" t="n">
        <v>57092</v>
      </c>
      <c r="F289" s="2" t="n">
        <v>300</v>
      </c>
    </row>
    <row r="290" customFormat="false" ht="13.5" hidden="false" customHeight="false" outlineLevel="0" collapsed="false">
      <c r="A290" s="11"/>
      <c r="B290" s="3" t="s">
        <v>289</v>
      </c>
      <c r="C290" s="2" t="n">
        <v>77529</v>
      </c>
      <c r="D290" s="15" t="n">
        <v>278</v>
      </c>
      <c r="E290" s="2" t="n">
        <v>77358</v>
      </c>
      <c r="F290" s="2" t="n">
        <v>218</v>
      </c>
    </row>
    <row r="291" customFormat="false" ht="13.5" hidden="false" customHeight="false" outlineLevel="0" collapsed="false">
      <c r="A291" s="11"/>
      <c r="B291" s="3" t="s">
        <v>273</v>
      </c>
      <c r="C291" s="2" t="n">
        <v>75384</v>
      </c>
      <c r="D291" s="15" t="n">
        <v>324</v>
      </c>
      <c r="E291" s="2" t="n">
        <v>381638</v>
      </c>
      <c r="F291" s="2" t="n">
        <v>35</v>
      </c>
    </row>
    <row r="292" customFormat="false" ht="13.5" hidden="false" customHeight="false" outlineLevel="0" collapsed="false">
      <c r="A292" s="11"/>
      <c r="B292" s="3" t="s">
        <v>274</v>
      </c>
      <c r="C292" s="2" t="n">
        <v>75354</v>
      </c>
      <c r="D292" s="15" t="n">
        <v>325</v>
      </c>
      <c r="E292" s="2" t="n">
        <v>38579</v>
      </c>
      <c r="F292" s="2" t="n">
        <v>474</v>
      </c>
    </row>
    <row r="293" customFormat="false" ht="13.5" hidden="false" customHeight="false" outlineLevel="0" collapsed="false">
      <c r="A293" s="11"/>
      <c r="B293" s="3" t="s">
        <v>288</v>
      </c>
      <c r="C293" s="2" t="n">
        <v>72745</v>
      </c>
      <c r="D293" s="15" t="n">
        <v>385</v>
      </c>
      <c r="E293" s="2" t="n">
        <v>41396</v>
      </c>
      <c r="F293" s="2" t="n">
        <v>433</v>
      </c>
    </row>
    <row r="294" customFormat="false" ht="13.5" hidden="false" customHeight="false" outlineLevel="0" collapsed="false">
      <c r="A294" s="11"/>
      <c r="B294" s="3" t="s">
        <v>290</v>
      </c>
      <c r="C294" s="2" t="n">
        <v>72324</v>
      </c>
      <c r="D294" s="15" t="n">
        <v>401</v>
      </c>
      <c r="E294" s="2" t="n">
        <v>39191</v>
      </c>
      <c r="F294" s="2" t="n">
        <v>464</v>
      </c>
    </row>
    <row r="295" customFormat="false" ht="13.5" hidden="false" customHeight="false" outlineLevel="0" collapsed="false">
      <c r="A295" s="11"/>
      <c r="B295" s="3" t="s">
        <v>292</v>
      </c>
      <c r="C295" s="2" t="n">
        <v>66283</v>
      </c>
      <c r="D295" s="15" t="n">
        <v>523</v>
      </c>
      <c r="E295" s="2" t="n">
        <v>42780</v>
      </c>
      <c r="F295" s="2" t="n">
        <v>418</v>
      </c>
    </row>
    <row r="296" customFormat="false" ht="13.5" hidden="false" customHeight="false" outlineLevel="0" collapsed="false">
      <c r="A296" s="11" t="s">
        <v>293</v>
      </c>
      <c r="D296" s="15"/>
    </row>
    <row r="297" customFormat="false" ht="13.5" hidden="false" customHeight="false" outlineLevel="0" collapsed="false">
      <c r="A297" s="11"/>
      <c r="B297" s="3" t="s">
        <v>298</v>
      </c>
      <c r="C297" s="2" t="n">
        <v>93545</v>
      </c>
      <c r="D297" s="15" t="n">
        <v>72</v>
      </c>
      <c r="E297" s="2" t="n">
        <v>46661</v>
      </c>
      <c r="F297" s="2" t="n">
        <v>382</v>
      </c>
    </row>
    <row r="298" customFormat="false" ht="13.5" hidden="false" customHeight="false" outlineLevel="0" collapsed="false">
      <c r="A298" s="11"/>
      <c r="B298" s="3" t="s">
        <v>294</v>
      </c>
      <c r="C298" s="2" t="n">
        <v>92685</v>
      </c>
      <c r="D298" s="15" t="n">
        <v>78</v>
      </c>
      <c r="E298" s="2" t="n">
        <v>62234</v>
      </c>
      <c r="F298" s="2" t="n">
        <v>271</v>
      </c>
    </row>
    <row r="299" customFormat="false" ht="13.5" hidden="false" customHeight="false" outlineLevel="0" collapsed="false">
      <c r="A299" s="11"/>
      <c r="B299" s="3" t="s">
        <v>300</v>
      </c>
      <c r="C299" s="2" t="n">
        <v>90267</v>
      </c>
      <c r="D299" s="15" t="n">
        <v>101</v>
      </c>
      <c r="E299" s="2" t="n">
        <v>34267</v>
      </c>
      <c r="F299" s="2" t="n">
        <v>534</v>
      </c>
    </row>
    <row r="300" customFormat="false" ht="13.5" hidden="false" customHeight="false" outlineLevel="0" collapsed="false">
      <c r="A300" s="11"/>
      <c r="B300" s="3" t="s">
        <v>296</v>
      </c>
      <c r="C300" s="2" t="n">
        <v>86974</v>
      </c>
      <c r="D300" s="15" t="n">
        <v>131</v>
      </c>
      <c r="E300" s="2" t="n">
        <v>33845</v>
      </c>
      <c r="F300" s="2" t="n">
        <v>540</v>
      </c>
    </row>
    <row r="301" customFormat="false" ht="13.5" hidden="false" customHeight="false" outlineLevel="0" collapsed="false">
      <c r="A301" s="11"/>
      <c r="B301" s="3" t="s">
        <v>297</v>
      </c>
      <c r="C301" s="2" t="n">
        <v>83487</v>
      </c>
      <c r="D301" s="15" t="n">
        <v>179</v>
      </c>
      <c r="E301" s="2" t="n">
        <v>35548</v>
      </c>
      <c r="F301" s="2" t="n">
        <v>516</v>
      </c>
    </row>
    <row r="302" customFormat="false" ht="13.5" hidden="false" customHeight="false" outlineLevel="0" collapsed="false">
      <c r="A302" s="11"/>
      <c r="B302" s="3" t="s">
        <v>299</v>
      </c>
      <c r="C302" s="2" t="n">
        <v>81539</v>
      </c>
      <c r="D302" s="15" t="n">
        <v>204</v>
      </c>
      <c r="E302" s="2" t="n">
        <v>30199</v>
      </c>
      <c r="F302" s="2" t="n">
        <v>602</v>
      </c>
    </row>
    <row r="303" customFormat="false" ht="13.5" hidden="false" customHeight="false" outlineLevel="0" collapsed="false">
      <c r="A303" s="11"/>
      <c r="B303" s="3" t="s">
        <v>295</v>
      </c>
      <c r="C303" s="2" t="n">
        <v>75509</v>
      </c>
      <c r="D303" s="15" t="n">
        <v>320</v>
      </c>
      <c r="E303" s="2" t="n">
        <v>47190</v>
      </c>
      <c r="F303" s="2" t="n">
        <v>376</v>
      </c>
    </row>
    <row r="304" customFormat="false" ht="13.5" hidden="false" customHeight="false" outlineLevel="0" collapsed="false">
      <c r="A304" s="11"/>
      <c r="B304" s="3" t="s">
        <v>293</v>
      </c>
      <c r="C304" s="2" t="n">
        <v>73968</v>
      </c>
      <c r="D304" s="15" t="n">
        <v>361</v>
      </c>
      <c r="E304" s="2" t="n">
        <v>158996</v>
      </c>
      <c r="F304" s="2" t="n">
        <v>119</v>
      </c>
    </row>
    <row r="305" customFormat="false" ht="13.5" hidden="false" customHeight="false" outlineLevel="0" collapsed="false">
      <c r="A305" s="11"/>
      <c r="B305" s="3" t="s">
        <v>301</v>
      </c>
      <c r="C305" s="2" t="n">
        <v>73752</v>
      </c>
      <c r="D305" s="15" t="n">
        <v>364</v>
      </c>
      <c r="E305" s="2" t="n">
        <v>267433</v>
      </c>
      <c r="F305" s="2" t="n">
        <v>55</v>
      </c>
    </row>
    <row r="306" customFormat="false" ht="13.5" hidden="false" customHeight="false" outlineLevel="0" collapsed="false">
      <c r="A306" s="11" t="s">
        <v>302</v>
      </c>
      <c r="D306" s="15"/>
    </row>
    <row r="307" customFormat="false" ht="13.5" hidden="false" customHeight="false" outlineLevel="0" collapsed="false">
      <c r="A307" s="11"/>
      <c r="B307" s="3" t="s">
        <v>303</v>
      </c>
      <c r="C307" s="2" t="n">
        <v>90908</v>
      </c>
      <c r="D307" s="15" t="n">
        <v>94</v>
      </c>
      <c r="E307" s="2" t="n">
        <v>34287</v>
      </c>
      <c r="F307" s="2" t="n">
        <v>533</v>
      </c>
    </row>
    <row r="308" customFormat="false" ht="13.5" hidden="false" customHeight="false" outlineLevel="0" collapsed="false">
      <c r="A308" s="11"/>
      <c r="B308" s="3" t="s">
        <v>304</v>
      </c>
      <c r="C308" s="2" t="n">
        <v>87975</v>
      </c>
      <c r="D308" s="15" t="n">
        <v>121</v>
      </c>
      <c r="E308" s="2" t="n">
        <v>30104</v>
      </c>
      <c r="F308" s="2" t="n">
        <v>606</v>
      </c>
    </row>
    <row r="309" customFormat="false" ht="13.5" hidden="false" customHeight="false" outlineLevel="0" collapsed="false">
      <c r="A309" s="11"/>
      <c r="B309" s="3" t="s">
        <v>305</v>
      </c>
      <c r="C309" s="2" t="n">
        <v>85110</v>
      </c>
      <c r="D309" s="15" t="n">
        <v>152</v>
      </c>
      <c r="E309" s="2" t="n">
        <v>47248</v>
      </c>
      <c r="F309" s="2" t="n">
        <v>375</v>
      </c>
    </row>
    <row r="310" customFormat="false" ht="13.5" hidden="false" customHeight="false" outlineLevel="0" collapsed="false">
      <c r="A310" s="11"/>
      <c r="B310" s="3" t="s">
        <v>306</v>
      </c>
      <c r="C310" s="2" t="n">
        <v>71235</v>
      </c>
      <c r="D310" s="15" t="n">
        <v>429</v>
      </c>
      <c r="E310" s="2" t="n">
        <v>95608</v>
      </c>
      <c r="F310" s="2" t="n">
        <v>176</v>
      </c>
    </row>
    <row r="311" customFormat="false" ht="13.5" hidden="false" customHeight="false" outlineLevel="0" collapsed="false">
      <c r="A311" s="11"/>
      <c r="B311" s="3" t="s">
        <v>307</v>
      </c>
      <c r="C311" s="2" t="n">
        <v>70849</v>
      </c>
      <c r="D311" s="15" t="n">
        <v>438</v>
      </c>
      <c r="E311" s="2" t="n">
        <v>55569</v>
      </c>
      <c r="F311" s="2" t="n">
        <v>308</v>
      </c>
    </row>
    <row r="312" customFormat="false" ht="13.5" hidden="false" customHeight="false" outlineLevel="0" collapsed="false">
      <c r="A312" s="11"/>
      <c r="B312" s="3" t="s">
        <v>308</v>
      </c>
      <c r="C312" s="2" t="n">
        <v>68796</v>
      </c>
      <c r="D312" s="15" t="n">
        <v>477</v>
      </c>
      <c r="E312" s="2" t="n">
        <v>30715</v>
      </c>
      <c r="F312" s="2" t="n">
        <v>590</v>
      </c>
    </row>
    <row r="313" customFormat="false" ht="13.5" hidden="false" customHeight="false" outlineLevel="0" collapsed="false">
      <c r="A313" s="11"/>
      <c r="B313" s="3" t="s">
        <v>309</v>
      </c>
      <c r="C313" s="2" t="n">
        <v>67079</v>
      </c>
      <c r="D313" s="15" t="n">
        <v>512</v>
      </c>
      <c r="E313" s="2" t="n">
        <v>346717</v>
      </c>
      <c r="F313" s="2" t="n">
        <v>41</v>
      </c>
    </row>
    <row r="314" customFormat="false" ht="13.5" hidden="false" customHeight="false" outlineLevel="0" collapsed="false">
      <c r="A314" s="11" t="s">
        <v>310</v>
      </c>
      <c r="D314" s="15"/>
    </row>
    <row r="315" customFormat="false" ht="13.5" hidden="false" customHeight="false" outlineLevel="0" collapsed="false">
      <c r="A315" s="11"/>
      <c r="B315" s="3" t="s">
        <v>312</v>
      </c>
      <c r="C315" s="2" t="n">
        <v>80553</v>
      </c>
      <c r="D315" s="15" t="n">
        <v>219</v>
      </c>
      <c r="E315" s="2" t="n">
        <v>33885</v>
      </c>
      <c r="F315" s="2" t="n">
        <v>539</v>
      </c>
    </row>
    <row r="316" customFormat="false" ht="13.5" hidden="false" customHeight="false" outlineLevel="0" collapsed="false">
      <c r="A316" s="11"/>
      <c r="B316" s="3" t="s">
        <v>314</v>
      </c>
      <c r="C316" s="2" t="n">
        <v>79365</v>
      </c>
      <c r="D316" s="15" t="n">
        <v>246</v>
      </c>
      <c r="E316" s="2" t="n">
        <v>42861</v>
      </c>
      <c r="F316" s="2" t="n">
        <v>417</v>
      </c>
    </row>
    <row r="317" customFormat="false" ht="13.5" hidden="false" customHeight="false" outlineLevel="0" collapsed="false">
      <c r="A317" s="11"/>
      <c r="B317" s="3" t="s">
        <v>311</v>
      </c>
      <c r="C317" s="2" t="n">
        <v>76989</v>
      </c>
      <c r="D317" s="15" t="n">
        <v>288</v>
      </c>
      <c r="E317" s="2" t="n">
        <v>34063</v>
      </c>
      <c r="F317" s="2" t="n">
        <v>538</v>
      </c>
    </row>
    <row r="318" customFormat="false" ht="13.5" hidden="false" customHeight="false" outlineLevel="0" collapsed="false">
      <c r="A318" s="11"/>
      <c r="B318" s="3" t="s">
        <v>313</v>
      </c>
      <c r="C318" s="2" t="n">
        <v>75417</v>
      </c>
      <c r="D318" s="15" t="n">
        <v>322</v>
      </c>
      <c r="E318" s="2" t="n">
        <v>62972</v>
      </c>
      <c r="F318" s="2" t="n">
        <v>267</v>
      </c>
    </row>
    <row r="319" customFormat="false" ht="13.5" hidden="false" customHeight="false" outlineLevel="0" collapsed="false">
      <c r="A319" s="11"/>
      <c r="B319" s="3" t="s">
        <v>315</v>
      </c>
      <c r="C319" s="2" t="n">
        <v>75162</v>
      </c>
      <c r="D319" s="15" t="n">
        <v>334</v>
      </c>
      <c r="E319" s="2" t="n">
        <v>52558</v>
      </c>
      <c r="F319" s="2" t="n">
        <v>331</v>
      </c>
    </row>
    <row r="320" customFormat="false" ht="13.5" hidden="false" customHeight="false" outlineLevel="0" collapsed="false">
      <c r="A320" s="11"/>
      <c r="B320" s="3" t="s">
        <v>316</v>
      </c>
      <c r="C320" s="2" t="n">
        <v>74636</v>
      </c>
      <c r="D320" s="15" t="n">
        <v>346</v>
      </c>
      <c r="E320" s="2" t="n">
        <v>55437</v>
      </c>
      <c r="F320" s="2" t="n">
        <v>309</v>
      </c>
    </row>
    <row r="321" customFormat="false" ht="13.5" hidden="false" customHeight="false" outlineLevel="0" collapsed="false">
      <c r="A321" s="11"/>
      <c r="B321" s="3" t="s">
        <v>310</v>
      </c>
      <c r="C321" s="2" t="n">
        <v>73656</v>
      </c>
      <c r="D321" s="15" t="n">
        <v>370</v>
      </c>
      <c r="E321" s="2" t="n">
        <v>197865</v>
      </c>
      <c r="F321" s="2" t="n">
        <v>97</v>
      </c>
    </row>
    <row r="322" customFormat="false" ht="13.5" hidden="false" customHeight="false" outlineLevel="0" collapsed="false">
      <c r="A322" s="11" t="s">
        <v>317</v>
      </c>
      <c r="D322" s="15"/>
    </row>
    <row r="323" customFormat="false" ht="13.5" hidden="false" customHeight="false" outlineLevel="0" collapsed="false">
      <c r="A323" s="11"/>
      <c r="B323" s="3" t="s">
        <v>318</v>
      </c>
      <c r="C323" s="2" t="n">
        <v>86604</v>
      </c>
      <c r="D323" s="15" t="n">
        <v>141</v>
      </c>
      <c r="E323" s="2" t="n">
        <v>37625</v>
      </c>
      <c r="F323" s="2" t="n">
        <v>496</v>
      </c>
    </row>
    <row r="324" customFormat="false" ht="13.5" hidden="false" customHeight="false" outlineLevel="0" collapsed="false">
      <c r="A324" s="11"/>
      <c r="B324" s="3" t="s">
        <v>320</v>
      </c>
      <c r="C324" s="2" t="n">
        <v>60073</v>
      </c>
      <c r="D324" s="15" t="n">
        <v>589</v>
      </c>
      <c r="E324" s="2" t="n">
        <v>47669</v>
      </c>
      <c r="F324" s="2" t="n">
        <v>368</v>
      </c>
    </row>
    <row r="325" customFormat="false" ht="13.5" hidden="false" customHeight="false" outlineLevel="0" collapsed="false">
      <c r="A325" s="11"/>
      <c r="B325" s="3" t="s">
        <v>319</v>
      </c>
      <c r="C325" s="2" t="n">
        <v>60060</v>
      </c>
      <c r="D325" s="15" t="n">
        <v>590</v>
      </c>
      <c r="E325" s="2" t="n">
        <v>187272</v>
      </c>
      <c r="F325" s="2" t="n">
        <v>105</v>
      </c>
    </row>
    <row r="326" customFormat="false" ht="13.5" hidden="false" customHeight="false" outlineLevel="0" collapsed="false">
      <c r="A326" s="11" t="s">
        <v>321</v>
      </c>
      <c r="D326" s="15"/>
    </row>
    <row r="327" customFormat="false" ht="13.5" hidden="false" customHeight="false" outlineLevel="0" collapsed="false">
      <c r="A327" s="11"/>
      <c r="B327" s="3" t="s">
        <v>323</v>
      </c>
      <c r="C327" s="2" t="n">
        <v>96389</v>
      </c>
      <c r="D327" s="15" t="n">
        <v>57</v>
      </c>
      <c r="E327" s="2" t="n">
        <v>92085</v>
      </c>
      <c r="F327" s="2" t="n">
        <v>186</v>
      </c>
    </row>
    <row r="328" customFormat="false" ht="13.5" hidden="false" customHeight="false" outlineLevel="0" collapsed="false">
      <c r="A328" s="11"/>
      <c r="B328" s="3" t="s">
        <v>326</v>
      </c>
      <c r="C328" s="2" t="n">
        <v>93296</v>
      </c>
      <c r="D328" s="15" t="n">
        <v>75</v>
      </c>
      <c r="E328" s="2" t="n">
        <v>37803</v>
      </c>
      <c r="F328" s="2" t="n">
        <v>493</v>
      </c>
    </row>
    <row r="329" customFormat="false" ht="13.5" hidden="false" customHeight="false" outlineLevel="0" collapsed="false">
      <c r="A329" s="11"/>
      <c r="B329" s="3" t="s">
        <v>328</v>
      </c>
      <c r="C329" s="2" t="n">
        <v>90647</v>
      </c>
      <c r="D329" s="15" t="n">
        <v>98</v>
      </c>
      <c r="E329" s="2" t="n">
        <v>32672</v>
      </c>
      <c r="F329" s="2" t="n">
        <v>554</v>
      </c>
    </row>
    <row r="330" customFormat="false" ht="13.5" hidden="false" customHeight="false" outlineLevel="0" collapsed="false">
      <c r="A330" s="11"/>
      <c r="B330" s="3" t="s">
        <v>334</v>
      </c>
      <c r="C330" s="2" t="n">
        <v>88892</v>
      </c>
      <c r="D330" s="15" t="n">
        <v>110</v>
      </c>
      <c r="E330" s="2" t="n">
        <v>160173</v>
      </c>
      <c r="F330" s="2" t="n">
        <v>116</v>
      </c>
    </row>
    <row r="331" customFormat="false" ht="13.5" hidden="false" customHeight="false" outlineLevel="0" collapsed="false">
      <c r="A331" s="11"/>
      <c r="B331" s="3" t="s">
        <v>322</v>
      </c>
      <c r="C331" s="2" t="n">
        <v>87746</v>
      </c>
      <c r="D331" s="15" t="n">
        <v>126</v>
      </c>
      <c r="E331" s="2" t="n">
        <v>32527</v>
      </c>
      <c r="F331" s="2" t="n">
        <v>558</v>
      </c>
    </row>
    <row r="332" customFormat="false" ht="13.5" hidden="false" customHeight="false" outlineLevel="0" collapsed="false">
      <c r="A332" s="11"/>
      <c r="B332" s="3" t="s">
        <v>321</v>
      </c>
      <c r="C332" s="2" t="n">
        <v>86866</v>
      </c>
      <c r="D332" s="15" t="n">
        <v>134</v>
      </c>
      <c r="E332" s="2" t="n">
        <v>283984</v>
      </c>
      <c r="F332" s="2" t="n">
        <v>53</v>
      </c>
    </row>
    <row r="333" customFormat="false" ht="13.5" hidden="false" customHeight="false" outlineLevel="0" collapsed="false">
      <c r="A333" s="11"/>
      <c r="B333" s="3" t="s">
        <v>324</v>
      </c>
      <c r="C333" s="2" t="n">
        <v>86860</v>
      </c>
      <c r="D333" s="15" t="n">
        <v>135</v>
      </c>
      <c r="E333" s="2" t="n">
        <v>35362</v>
      </c>
      <c r="F333" s="2" t="n">
        <v>520</v>
      </c>
    </row>
    <row r="334" customFormat="false" ht="13.5" hidden="false" customHeight="false" outlineLevel="0" collapsed="false">
      <c r="A334" s="11"/>
      <c r="B334" s="3" t="s">
        <v>325</v>
      </c>
      <c r="C334" s="2" t="n">
        <v>85816</v>
      </c>
      <c r="D334" s="15" t="n">
        <v>145</v>
      </c>
      <c r="E334" s="2" t="n">
        <v>51563</v>
      </c>
      <c r="F334" s="2" t="n">
        <v>340</v>
      </c>
    </row>
    <row r="335" customFormat="false" ht="13.5" hidden="false" customHeight="false" outlineLevel="0" collapsed="false">
      <c r="A335" s="11"/>
      <c r="B335" s="3" t="s">
        <v>329</v>
      </c>
      <c r="C335" s="2" t="n">
        <v>84241</v>
      </c>
      <c r="D335" s="15" t="n">
        <v>163</v>
      </c>
      <c r="E335" s="2" t="n">
        <v>77098</v>
      </c>
      <c r="F335" s="2" t="n">
        <v>219</v>
      </c>
    </row>
    <row r="336" customFormat="false" ht="13.5" hidden="false" customHeight="false" outlineLevel="0" collapsed="false">
      <c r="A336" s="11"/>
      <c r="B336" s="3" t="s">
        <v>335</v>
      </c>
      <c r="C336" s="2" t="n">
        <v>83686</v>
      </c>
      <c r="D336" s="15" t="n">
        <v>176</v>
      </c>
      <c r="E336" s="2" t="n">
        <v>31296</v>
      </c>
      <c r="F336" s="2" t="n">
        <v>579</v>
      </c>
    </row>
    <row r="337" customFormat="false" ht="13.5" hidden="false" customHeight="false" outlineLevel="0" collapsed="false">
      <c r="A337" s="11"/>
      <c r="B337" s="3" t="s">
        <v>332</v>
      </c>
      <c r="C337" s="2" t="n">
        <v>80343</v>
      </c>
      <c r="D337" s="15" t="n">
        <v>224</v>
      </c>
      <c r="E337" s="2" t="n">
        <v>45291</v>
      </c>
      <c r="F337" s="2" t="n">
        <v>393</v>
      </c>
    </row>
    <row r="338" customFormat="false" ht="13.5" hidden="false" customHeight="false" outlineLevel="0" collapsed="false">
      <c r="A338" s="11"/>
      <c r="B338" s="3" t="s">
        <v>336</v>
      </c>
      <c r="C338" s="2" t="n">
        <v>79727</v>
      </c>
      <c r="D338" s="15" t="n">
        <v>237</v>
      </c>
      <c r="E338" s="2" t="n">
        <v>59625</v>
      </c>
      <c r="F338" s="2" t="n">
        <v>285</v>
      </c>
    </row>
    <row r="339" customFormat="false" ht="13.5" hidden="false" customHeight="false" outlineLevel="0" collapsed="false">
      <c r="A339" s="11"/>
      <c r="B339" s="3" t="s">
        <v>333</v>
      </c>
      <c r="C339" s="2" t="n">
        <v>78491</v>
      </c>
      <c r="D339" s="15" t="n">
        <v>268</v>
      </c>
      <c r="E339" s="2" t="n">
        <v>47475</v>
      </c>
      <c r="F339" s="2" t="n">
        <v>372</v>
      </c>
    </row>
    <row r="340" customFormat="false" ht="13.5" hidden="false" customHeight="false" outlineLevel="0" collapsed="false">
      <c r="A340" s="11"/>
      <c r="B340" s="3" t="s">
        <v>331</v>
      </c>
      <c r="C340" s="2" t="n">
        <v>75805</v>
      </c>
      <c r="D340" s="15" t="n">
        <v>314</v>
      </c>
      <c r="E340" s="2" t="n">
        <v>38698</v>
      </c>
      <c r="F340" s="2" t="n">
        <v>471</v>
      </c>
    </row>
    <row r="341" customFormat="false" ht="13.5" hidden="false" customHeight="false" outlineLevel="0" collapsed="false">
      <c r="A341" s="11"/>
      <c r="B341" s="3" t="s">
        <v>327</v>
      </c>
      <c r="C341" s="2" t="n">
        <v>75322</v>
      </c>
      <c r="D341" s="15" t="n">
        <v>328</v>
      </c>
      <c r="E341" s="2" t="n">
        <v>54857</v>
      </c>
      <c r="F341" s="2" t="n">
        <v>312</v>
      </c>
    </row>
    <row r="342" customFormat="false" ht="13.5" hidden="false" customHeight="false" outlineLevel="0" collapsed="false">
      <c r="A342" s="11"/>
      <c r="B342" s="3" t="s">
        <v>330</v>
      </c>
      <c r="C342" s="2" t="n">
        <v>75184</v>
      </c>
      <c r="D342" s="15" t="n">
        <v>332</v>
      </c>
      <c r="E342" s="2" t="n">
        <v>41440</v>
      </c>
      <c r="F342" s="2" t="n">
        <v>432</v>
      </c>
    </row>
    <row r="343" customFormat="false" ht="13.5" hidden="false" customHeight="false" outlineLevel="0" collapsed="false">
      <c r="A343" s="11" t="s">
        <v>337</v>
      </c>
      <c r="D343" s="15"/>
    </row>
    <row r="344" customFormat="false" ht="13.5" hidden="false" customHeight="false" outlineLevel="0" collapsed="false">
      <c r="A344" s="11"/>
      <c r="B344" s="3" t="s">
        <v>338</v>
      </c>
      <c r="C344" s="2" t="n">
        <v>92759</v>
      </c>
      <c r="D344" s="15" t="n">
        <v>78</v>
      </c>
      <c r="E344" s="2" t="n">
        <v>32028</v>
      </c>
      <c r="F344" s="2" t="n">
        <v>567</v>
      </c>
    </row>
    <row r="345" customFormat="false" ht="13.5" hidden="false" customHeight="false" outlineLevel="0" collapsed="false">
      <c r="A345" s="11"/>
      <c r="B345" s="3" t="s">
        <v>339</v>
      </c>
      <c r="C345" s="2" t="n">
        <v>87458</v>
      </c>
      <c r="D345" s="15" t="n">
        <v>129</v>
      </c>
      <c r="E345" s="2" t="n">
        <v>38666</v>
      </c>
      <c r="F345" s="2" t="n">
        <v>472</v>
      </c>
    </row>
    <row r="346" customFormat="false" ht="13.5" hidden="false" customHeight="false" outlineLevel="0" collapsed="false">
      <c r="A346" s="11"/>
      <c r="B346" s="3" t="s">
        <v>340</v>
      </c>
      <c r="C346" s="2" t="n">
        <v>79692</v>
      </c>
      <c r="D346" s="15" t="n">
        <v>238</v>
      </c>
      <c r="E346" s="2" t="n">
        <v>48166</v>
      </c>
      <c r="F346" s="2" t="n">
        <v>362</v>
      </c>
    </row>
    <row r="347" customFormat="false" ht="13.5" hidden="false" customHeight="false" outlineLevel="0" collapsed="false">
      <c r="A347" s="11"/>
      <c r="B347" s="3" t="s">
        <v>346</v>
      </c>
      <c r="C347" s="2" t="n">
        <v>79615</v>
      </c>
      <c r="D347" s="15" t="n">
        <v>239</v>
      </c>
      <c r="E347" s="2" t="n">
        <v>63320</v>
      </c>
      <c r="F347" s="2" t="n">
        <v>265</v>
      </c>
    </row>
    <row r="348" customFormat="false" ht="13.5" hidden="false" customHeight="false" outlineLevel="0" collapsed="false">
      <c r="A348" s="11"/>
      <c r="B348" s="3" t="s">
        <v>343</v>
      </c>
      <c r="C348" s="2" t="n">
        <v>79539</v>
      </c>
      <c r="D348" s="15" t="n">
        <v>244</v>
      </c>
      <c r="E348" s="2" t="n">
        <v>54474</v>
      </c>
      <c r="F348" s="2" t="n">
        <v>315</v>
      </c>
    </row>
    <row r="349" customFormat="false" ht="13.5" hidden="false" customHeight="false" outlineLevel="0" collapsed="false">
      <c r="A349" s="11"/>
      <c r="B349" s="3" t="s">
        <v>342</v>
      </c>
      <c r="C349" s="2" t="n">
        <v>78527</v>
      </c>
      <c r="D349" s="15" t="n">
        <v>267</v>
      </c>
      <c r="E349" s="2" t="n">
        <v>48124</v>
      </c>
      <c r="F349" s="2" t="n">
        <v>364</v>
      </c>
    </row>
    <row r="350" customFormat="false" ht="13.5" hidden="false" customHeight="false" outlineLevel="0" collapsed="false">
      <c r="A350" s="11"/>
      <c r="B350" s="3" t="s">
        <v>347</v>
      </c>
      <c r="C350" s="2" t="n">
        <v>71282</v>
      </c>
      <c r="D350" s="15" t="n">
        <v>429</v>
      </c>
      <c r="E350" s="2" t="n">
        <v>60236</v>
      </c>
      <c r="F350" s="2" t="n">
        <v>280</v>
      </c>
    </row>
    <row r="351" customFormat="false" ht="13.5" hidden="false" customHeight="false" outlineLevel="0" collapsed="false">
      <c r="A351" s="11"/>
      <c r="B351" s="3" t="s">
        <v>344</v>
      </c>
      <c r="C351" s="2" t="n">
        <v>70185</v>
      </c>
      <c r="D351" s="15" t="n">
        <v>453</v>
      </c>
      <c r="E351" s="2" t="n">
        <v>128640</v>
      </c>
      <c r="F351" s="2" t="n">
        <v>141</v>
      </c>
    </row>
    <row r="352" customFormat="false" ht="13.5" hidden="false" customHeight="false" outlineLevel="0" collapsed="false">
      <c r="A352" s="11"/>
      <c r="B352" s="3" t="s">
        <v>337</v>
      </c>
      <c r="C352" s="2" t="n">
        <v>66110</v>
      </c>
      <c r="D352" s="15" t="n">
        <v>528</v>
      </c>
      <c r="E352" s="2" t="n">
        <v>398009</v>
      </c>
      <c r="F352" s="2" t="n">
        <v>32</v>
      </c>
    </row>
    <row r="353" customFormat="false" ht="13.5" hidden="false" customHeight="false" outlineLevel="0" collapsed="false">
      <c r="A353" s="11"/>
      <c r="B353" s="3" t="s">
        <v>345</v>
      </c>
      <c r="C353" s="2" t="n">
        <v>65878</v>
      </c>
      <c r="D353" s="15" t="n">
        <v>535</v>
      </c>
      <c r="E353" s="2" t="n">
        <v>47087</v>
      </c>
      <c r="F353" s="2" t="n">
        <v>377</v>
      </c>
    </row>
    <row r="354" customFormat="false" ht="13.5" hidden="false" customHeight="false" outlineLevel="0" collapsed="false">
      <c r="A354" s="11"/>
      <c r="B354" s="3" t="s">
        <v>348</v>
      </c>
      <c r="C354" s="2" t="n">
        <v>65809</v>
      </c>
      <c r="D354" s="15" t="n">
        <v>539</v>
      </c>
      <c r="E354" s="2" t="n">
        <v>76593</v>
      </c>
      <c r="F354" s="2" t="n">
        <v>222</v>
      </c>
    </row>
    <row r="355" customFormat="false" ht="13.5" hidden="false" customHeight="false" outlineLevel="0" collapsed="false">
      <c r="A355" s="11"/>
      <c r="B355" s="3" t="s">
        <v>341</v>
      </c>
      <c r="C355" s="2" t="n">
        <v>62916</v>
      </c>
      <c r="D355" s="15" t="n">
        <v>575</v>
      </c>
      <c r="E355" s="2" t="n">
        <v>34357</v>
      </c>
      <c r="F355" s="2" t="n">
        <v>531</v>
      </c>
    </row>
    <row r="356" customFormat="false" ht="13.5" hidden="false" customHeight="false" outlineLevel="0" collapsed="false">
      <c r="A356" s="11" t="s">
        <v>349</v>
      </c>
      <c r="D356" s="15"/>
    </row>
    <row r="357" customFormat="false" ht="13.5" hidden="false" customHeight="false" outlineLevel="0" collapsed="false">
      <c r="A357" s="11"/>
      <c r="B357" s="3" t="s">
        <v>352</v>
      </c>
      <c r="C357" s="2" t="n">
        <v>99422</v>
      </c>
      <c r="D357" s="15" t="n">
        <v>47</v>
      </c>
      <c r="E357" s="2" t="n">
        <v>52565</v>
      </c>
      <c r="F357" s="2" t="n">
        <v>330</v>
      </c>
    </row>
    <row r="358" customFormat="false" ht="13.5" hidden="false" customHeight="false" outlineLevel="0" collapsed="false">
      <c r="A358" s="11"/>
      <c r="B358" s="3" t="s">
        <v>358</v>
      </c>
      <c r="C358" s="2" t="n">
        <v>77620</v>
      </c>
      <c r="D358" s="15" t="n">
        <v>277</v>
      </c>
      <c r="E358" s="2" t="n">
        <v>30456</v>
      </c>
      <c r="F358" s="2" t="n">
        <v>593</v>
      </c>
    </row>
    <row r="359" customFormat="false" ht="13.5" hidden="false" customHeight="false" outlineLevel="0" collapsed="false">
      <c r="A359" s="11"/>
      <c r="B359" s="3" t="s">
        <v>357</v>
      </c>
      <c r="C359" s="2" t="n">
        <v>73222</v>
      </c>
      <c r="D359" s="15" t="n">
        <v>377</v>
      </c>
      <c r="E359" s="2" t="n">
        <v>79187</v>
      </c>
      <c r="F359" s="2" t="n">
        <v>208</v>
      </c>
    </row>
    <row r="360" customFormat="false" ht="13.5" hidden="false" customHeight="false" outlineLevel="0" collapsed="false">
      <c r="A360" s="11"/>
      <c r="B360" s="3" t="s">
        <v>354</v>
      </c>
      <c r="C360" s="2" t="n">
        <v>72689</v>
      </c>
      <c r="D360" s="15" t="n">
        <v>387</v>
      </c>
      <c r="E360" s="2" t="n">
        <v>87398</v>
      </c>
      <c r="F360" s="2" t="n">
        <v>196</v>
      </c>
    </row>
    <row r="361" customFormat="false" ht="13.5" hidden="false" customHeight="false" outlineLevel="0" collapsed="false">
      <c r="A361" s="11"/>
      <c r="B361" s="3" t="s">
        <v>349</v>
      </c>
      <c r="C361" s="2" t="n">
        <v>72689</v>
      </c>
      <c r="D361" s="15" t="n">
        <v>387</v>
      </c>
      <c r="E361" s="2" t="n">
        <v>416292</v>
      </c>
      <c r="F361" s="2" t="n">
        <v>29</v>
      </c>
    </row>
    <row r="362" customFormat="false" ht="13.5" hidden="false" customHeight="false" outlineLevel="0" collapsed="false">
      <c r="A362" s="11"/>
      <c r="B362" s="3" t="s">
        <v>353</v>
      </c>
      <c r="C362" s="2" t="n">
        <v>72244</v>
      </c>
      <c r="D362" s="15" t="n">
        <v>405</v>
      </c>
      <c r="E362" s="2" t="n">
        <v>64237</v>
      </c>
      <c r="F362" s="2" t="n">
        <v>259</v>
      </c>
    </row>
    <row r="363" customFormat="false" ht="13.5" hidden="false" customHeight="false" outlineLevel="0" collapsed="false">
      <c r="A363" s="11"/>
      <c r="B363" s="3" t="s">
        <v>365</v>
      </c>
      <c r="C363" s="2" t="n">
        <v>71867</v>
      </c>
      <c r="D363" s="15" t="n">
        <v>410</v>
      </c>
      <c r="E363" s="2" t="n">
        <v>82624</v>
      </c>
      <c r="F363" s="2" t="n">
        <v>203</v>
      </c>
    </row>
    <row r="364" customFormat="false" ht="13.5" hidden="false" customHeight="false" outlineLevel="0" collapsed="false">
      <c r="A364" s="11"/>
      <c r="B364" s="3" t="s">
        <v>359</v>
      </c>
      <c r="C364" s="2" t="n">
        <v>71687</v>
      </c>
      <c r="D364" s="15" t="n">
        <v>419</v>
      </c>
      <c r="E364" s="2" t="n">
        <v>58558</v>
      </c>
      <c r="F364" s="2" t="n">
        <v>294</v>
      </c>
    </row>
    <row r="365" customFormat="false" ht="13.5" hidden="false" customHeight="false" outlineLevel="0" collapsed="false">
      <c r="A365" s="11"/>
      <c r="B365" s="3" t="s">
        <v>362</v>
      </c>
      <c r="C365" s="2" t="n">
        <v>71285</v>
      </c>
      <c r="D365" s="15" t="n">
        <v>428</v>
      </c>
      <c r="E365" s="2" t="n">
        <v>191005</v>
      </c>
      <c r="F365" s="2" t="n">
        <v>100</v>
      </c>
    </row>
    <row r="366" customFormat="false" ht="13.5" hidden="false" customHeight="false" outlineLevel="0" collapsed="false">
      <c r="A366" s="11"/>
      <c r="B366" s="3" t="s">
        <v>356</v>
      </c>
      <c r="C366" s="2" t="n">
        <v>70579</v>
      </c>
      <c r="D366" s="15" t="n">
        <v>444</v>
      </c>
      <c r="E366" s="2" t="n">
        <v>66727</v>
      </c>
      <c r="F366" s="2" t="n">
        <v>251</v>
      </c>
    </row>
    <row r="367" customFormat="false" ht="13.5" hidden="false" customHeight="false" outlineLevel="0" collapsed="false">
      <c r="A367" s="11"/>
      <c r="B367" s="3" t="s">
        <v>350</v>
      </c>
      <c r="C367" s="2" t="n">
        <v>68048</v>
      </c>
      <c r="D367" s="15" t="n">
        <v>493</v>
      </c>
      <c r="E367" s="2" t="n">
        <v>38718</v>
      </c>
      <c r="F367" s="2" t="n">
        <v>470</v>
      </c>
    </row>
    <row r="368" customFormat="false" ht="13.5" hidden="false" customHeight="false" outlineLevel="0" collapsed="false">
      <c r="A368" s="11"/>
      <c r="B368" s="3" t="s">
        <v>366</v>
      </c>
      <c r="C368" s="2" t="n">
        <v>67591</v>
      </c>
      <c r="D368" s="15" t="n">
        <v>501</v>
      </c>
      <c r="E368" s="2" t="n">
        <v>180619</v>
      </c>
      <c r="F368" s="2" t="n">
        <v>109</v>
      </c>
    </row>
    <row r="369" customFormat="false" ht="13.5" hidden="false" customHeight="false" outlineLevel="0" collapsed="false">
      <c r="A369" s="11"/>
      <c r="B369" s="3" t="s">
        <v>360</v>
      </c>
      <c r="C369" s="2" t="n">
        <v>67508</v>
      </c>
      <c r="D369" s="15" t="n">
        <v>502</v>
      </c>
      <c r="E369" s="2" t="n">
        <v>77660</v>
      </c>
      <c r="F369" s="2" t="n">
        <v>216</v>
      </c>
    </row>
    <row r="370" customFormat="false" ht="13.5" hidden="false" customHeight="false" outlineLevel="0" collapsed="false">
      <c r="A370" s="11"/>
      <c r="B370" s="3" t="s">
        <v>351</v>
      </c>
      <c r="C370" s="2" t="n">
        <v>67124</v>
      </c>
      <c r="D370" s="15" t="n">
        <v>511</v>
      </c>
      <c r="E370" s="2" t="n">
        <v>59118</v>
      </c>
      <c r="F370" s="2" t="n">
        <v>289</v>
      </c>
    </row>
    <row r="371" customFormat="false" ht="13.5" hidden="false" customHeight="false" outlineLevel="0" collapsed="false">
      <c r="A371" s="11"/>
      <c r="B371" s="3" t="s">
        <v>364</v>
      </c>
      <c r="C371" s="2" t="n">
        <v>66862</v>
      </c>
      <c r="D371" s="15" t="n">
        <v>518</v>
      </c>
      <c r="E371" s="2" t="n">
        <v>55084</v>
      </c>
      <c r="F371" s="2" t="n">
        <v>310</v>
      </c>
    </row>
    <row r="372" customFormat="false" ht="13.5" hidden="false" customHeight="false" outlineLevel="0" collapsed="false">
      <c r="A372" s="11"/>
      <c r="B372" s="3" t="s">
        <v>363</v>
      </c>
      <c r="C372" s="2" t="n">
        <v>66816</v>
      </c>
      <c r="D372" s="15" t="n">
        <v>519</v>
      </c>
      <c r="E372" s="2" t="n">
        <v>234004</v>
      </c>
      <c r="F372" s="2" t="n">
        <v>76</v>
      </c>
    </row>
    <row r="373" customFormat="false" ht="13.5" hidden="false" customHeight="false" outlineLevel="0" collapsed="false">
      <c r="A373" s="11"/>
      <c r="B373" s="3" t="s">
        <v>361</v>
      </c>
      <c r="C373" s="2" t="n">
        <v>66717</v>
      </c>
      <c r="D373" s="15" t="n">
        <v>520</v>
      </c>
      <c r="E373" s="2" t="n">
        <v>430810</v>
      </c>
      <c r="F373" s="2" t="n">
        <v>26</v>
      </c>
    </row>
    <row r="374" customFormat="false" ht="13.5" hidden="false" customHeight="false" outlineLevel="0" collapsed="false">
      <c r="A374" s="11"/>
      <c r="B374" s="3" t="s">
        <v>355</v>
      </c>
      <c r="C374" s="2" t="n">
        <v>65975</v>
      </c>
      <c r="D374" s="15" t="n">
        <v>532</v>
      </c>
      <c r="E374" s="2" t="n">
        <v>62957</v>
      </c>
      <c r="F374" s="2" t="n">
        <v>268</v>
      </c>
    </row>
    <row r="375" customFormat="false" ht="13.5" hidden="false" customHeight="false" outlineLevel="0" collapsed="false">
      <c r="A375" s="11" t="s">
        <v>367</v>
      </c>
      <c r="D375" s="15"/>
    </row>
    <row r="376" customFormat="false" ht="13.5" hidden="false" customHeight="false" outlineLevel="0" collapsed="false">
      <c r="A376" s="11"/>
      <c r="B376" s="3" t="s">
        <v>368</v>
      </c>
      <c r="C376" s="2" t="n">
        <v>95967</v>
      </c>
      <c r="D376" s="15" t="n">
        <v>61</v>
      </c>
      <c r="E376" s="2" t="n">
        <v>32597</v>
      </c>
      <c r="F376" s="2" t="n">
        <v>555</v>
      </c>
    </row>
    <row r="377" customFormat="false" ht="13.5" hidden="false" customHeight="false" outlineLevel="0" collapsed="false">
      <c r="A377" s="11"/>
      <c r="B377" s="3" t="s">
        <v>369</v>
      </c>
      <c r="C377" s="2" t="n">
        <v>90645</v>
      </c>
      <c r="D377" s="15" t="n">
        <v>99</v>
      </c>
      <c r="E377" s="2" t="n">
        <v>197193</v>
      </c>
      <c r="F377" s="2" t="n">
        <v>99</v>
      </c>
    </row>
    <row r="378" customFormat="false" ht="13.5" hidden="false" customHeight="false" outlineLevel="0" collapsed="false">
      <c r="A378" s="11"/>
      <c r="B378" s="3" t="s">
        <v>374</v>
      </c>
      <c r="C378" s="2" t="n">
        <v>88245</v>
      </c>
      <c r="D378" s="15" t="n">
        <v>117</v>
      </c>
      <c r="E378" s="2" t="n">
        <v>87681</v>
      </c>
      <c r="F378" s="2" t="n">
        <v>194</v>
      </c>
    </row>
    <row r="379" customFormat="false" ht="13.5" hidden="false" customHeight="false" outlineLevel="0" collapsed="false">
      <c r="A379" s="11"/>
      <c r="B379" s="3" t="s">
        <v>371</v>
      </c>
      <c r="C379" s="2" t="n">
        <v>84090</v>
      </c>
      <c r="D379" s="15" t="n">
        <v>169</v>
      </c>
      <c r="E379" s="2" t="n">
        <v>54168</v>
      </c>
      <c r="F379" s="2" t="n">
        <v>319</v>
      </c>
    </row>
    <row r="380" customFormat="false" ht="13.5" hidden="false" customHeight="false" outlineLevel="0" collapsed="false">
      <c r="A380" s="11"/>
      <c r="B380" s="3" t="s">
        <v>375</v>
      </c>
      <c r="C380" s="2" t="n">
        <v>80532</v>
      </c>
      <c r="D380" s="15" t="n">
        <v>220</v>
      </c>
      <c r="E380" s="2" t="n">
        <v>75193</v>
      </c>
      <c r="F380" s="2" t="n">
        <v>225</v>
      </c>
    </row>
    <row r="381" customFormat="false" ht="13.5" hidden="false" customHeight="false" outlineLevel="0" collapsed="false">
      <c r="A381" s="11"/>
      <c r="B381" s="3" t="s">
        <v>378</v>
      </c>
      <c r="C381" s="2" t="n">
        <v>80532</v>
      </c>
      <c r="D381" s="15" t="n">
        <v>220</v>
      </c>
      <c r="E381" s="2" t="n">
        <v>82868</v>
      </c>
      <c r="F381" s="2" t="n">
        <v>202</v>
      </c>
    </row>
    <row r="382" customFormat="false" ht="13.5" hidden="false" customHeight="false" outlineLevel="0" collapsed="false">
      <c r="A382" s="11"/>
      <c r="B382" s="3" t="s">
        <v>372</v>
      </c>
      <c r="C382" s="2" t="n">
        <v>80195</v>
      </c>
      <c r="D382" s="15" t="n">
        <v>227</v>
      </c>
      <c r="E382" s="2" t="n">
        <v>258547</v>
      </c>
      <c r="F382" s="2" t="n">
        <v>62</v>
      </c>
    </row>
    <row r="383" customFormat="false" ht="13.5" hidden="false" customHeight="false" outlineLevel="0" collapsed="false">
      <c r="A383" s="11"/>
      <c r="B383" s="3" t="s">
        <v>370</v>
      </c>
      <c r="C383" s="2" t="n">
        <v>76685</v>
      </c>
      <c r="D383" s="15" t="n">
        <v>296</v>
      </c>
      <c r="E383" s="2" t="n">
        <v>210515</v>
      </c>
      <c r="F383" s="2" t="n">
        <v>89</v>
      </c>
    </row>
    <row r="384" customFormat="false" ht="13.5" hidden="false" customHeight="false" outlineLevel="0" collapsed="false">
      <c r="A384" s="11"/>
      <c r="B384" s="3" t="s">
        <v>373</v>
      </c>
      <c r="C384" s="2" t="n">
        <v>73376</v>
      </c>
      <c r="D384" s="15" t="n">
        <v>374</v>
      </c>
      <c r="E384" s="2" t="n">
        <v>92681</v>
      </c>
      <c r="F384" s="2" t="n">
        <v>184</v>
      </c>
    </row>
    <row r="385" customFormat="false" ht="13.5" hidden="false" customHeight="false" outlineLevel="0" collapsed="false">
      <c r="A385" s="11"/>
      <c r="B385" s="3" t="s">
        <v>376</v>
      </c>
      <c r="C385" s="2" t="n">
        <v>72917</v>
      </c>
      <c r="D385" s="15" t="n">
        <v>383</v>
      </c>
      <c r="E385" s="2" t="n">
        <v>2036053</v>
      </c>
      <c r="F385" s="2" t="n">
        <v>3</v>
      </c>
    </row>
    <row r="386" customFormat="false" ht="13.5" hidden="false" customHeight="false" outlineLevel="0" collapsed="false">
      <c r="A386" s="11"/>
      <c r="B386" s="3" t="s">
        <v>377</v>
      </c>
      <c r="C386" s="2" t="n">
        <v>72579</v>
      </c>
      <c r="D386" s="15" t="n">
        <v>393</v>
      </c>
      <c r="E386" s="2" t="n">
        <v>85860</v>
      </c>
      <c r="F386" s="2" t="n">
        <v>200</v>
      </c>
    </row>
    <row r="387" customFormat="false" ht="13.5" hidden="false" customHeight="false" outlineLevel="0" collapsed="false">
      <c r="A387" s="11"/>
      <c r="B387" s="3" t="s">
        <v>386</v>
      </c>
      <c r="C387" s="2" t="n">
        <v>71801</v>
      </c>
      <c r="D387" s="15" t="n">
        <v>414</v>
      </c>
      <c r="E387" s="2" t="n">
        <v>219274</v>
      </c>
      <c r="F387" s="2" t="n">
        <v>85</v>
      </c>
    </row>
    <row r="388" customFormat="false" ht="13.5" hidden="false" customHeight="false" outlineLevel="0" collapsed="false">
      <c r="A388" s="11"/>
      <c r="B388" s="3" t="s">
        <v>381</v>
      </c>
      <c r="C388" s="2" t="n">
        <v>70979</v>
      </c>
      <c r="D388" s="15" t="n">
        <v>433</v>
      </c>
      <c r="E388" s="2" t="n">
        <v>39834</v>
      </c>
      <c r="F388" s="2" t="n">
        <v>454</v>
      </c>
    </row>
    <row r="389" customFormat="false" ht="13.5" hidden="false" customHeight="false" outlineLevel="0" collapsed="false">
      <c r="A389" s="11"/>
      <c r="B389" s="3" t="s">
        <v>393</v>
      </c>
      <c r="C389" s="2" t="n">
        <v>70177</v>
      </c>
      <c r="D389" s="15" t="n">
        <v>454</v>
      </c>
      <c r="E389" s="2" t="n">
        <v>79606</v>
      </c>
      <c r="F389" s="2" t="n">
        <v>207</v>
      </c>
    </row>
    <row r="390" customFormat="false" ht="13.5" hidden="false" customHeight="false" outlineLevel="0" collapsed="false">
      <c r="A390" s="11"/>
      <c r="B390" s="3" t="s">
        <v>385</v>
      </c>
      <c r="C390" s="2" t="n">
        <v>68997</v>
      </c>
      <c r="D390" s="15" t="n">
        <v>465</v>
      </c>
      <c r="E390" s="2" t="n">
        <v>56933</v>
      </c>
      <c r="F390" s="2" t="n">
        <v>302</v>
      </c>
    </row>
    <row r="391" customFormat="false" ht="13.5" hidden="false" customHeight="false" outlineLevel="0" collapsed="false">
      <c r="A391" s="11"/>
      <c r="B391" s="3" t="s">
        <v>382</v>
      </c>
      <c r="C391" s="2" t="n">
        <v>68199</v>
      </c>
      <c r="D391" s="15" t="n">
        <v>491</v>
      </c>
      <c r="E391" s="2" t="n">
        <v>51441</v>
      </c>
      <c r="F391" s="2" t="n">
        <v>342</v>
      </c>
    </row>
    <row r="392" customFormat="false" ht="13.5" hidden="false" customHeight="false" outlineLevel="0" collapsed="false">
      <c r="A392" s="11"/>
      <c r="B392" s="3" t="s">
        <v>379</v>
      </c>
      <c r="C392" s="2" t="n">
        <v>67795</v>
      </c>
      <c r="D392" s="15" t="n">
        <v>499</v>
      </c>
      <c r="E392" s="2" t="n">
        <v>94307</v>
      </c>
      <c r="F392" s="2" t="n">
        <v>180</v>
      </c>
    </row>
    <row r="393" customFormat="false" ht="13.5" hidden="false" customHeight="false" outlineLevel="0" collapsed="false">
      <c r="A393" s="11"/>
      <c r="B393" s="3" t="s">
        <v>384</v>
      </c>
      <c r="C393" s="2" t="n">
        <v>67055</v>
      </c>
      <c r="D393" s="15" t="n">
        <v>514</v>
      </c>
      <c r="E393" s="2" t="n">
        <v>50594</v>
      </c>
      <c r="F393" s="2" t="n">
        <v>347</v>
      </c>
    </row>
    <row r="394" customFormat="false" ht="13.5" hidden="false" customHeight="false" outlineLevel="0" collapsed="false">
      <c r="A394" s="11"/>
      <c r="B394" s="3" t="s">
        <v>380</v>
      </c>
      <c r="C394" s="2" t="n">
        <v>66711</v>
      </c>
      <c r="D394" s="15" t="n">
        <v>521</v>
      </c>
      <c r="E394" s="2" t="n">
        <v>80663</v>
      </c>
      <c r="F394" s="2" t="n">
        <v>206</v>
      </c>
    </row>
    <row r="395" customFormat="false" ht="13.5" hidden="false" customHeight="false" outlineLevel="0" collapsed="false">
      <c r="A395" s="11"/>
      <c r="B395" s="3" t="s">
        <v>388</v>
      </c>
      <c r="C395" s="2" t="n">
        <v>65988</v>
      </c>
      <c r="D395" s="15" t="n">
        <v>531</v>
      </c>
      <c r="E395" s="2" t="n">
        <v>78180</v>
      </c>
      <c r="F395" s="2" t="n">
        <v>212</v>
      </c>
    </row>
    <row r="396" customFormat="false" ht="13.5" hidden="false" customHeight="false" outlineLevel="0" collapsed="false">
      <c r="A396" s="11"/>
      <c r="B396" s="3" t="s">
        <v>390</v>
      </c>
      <c r="C396" s="2" t="n">
        <v>65826</v>
      </c>
      <c r="D396" s="15" t="n">
        <v>538</v>
      </c>
      <c r="E396" s="2" t="n">
        <v>51337</v>
      </c>
      <c r="F396" s="2" t="n">
        <v>343</v>
      </c>
    </row>
    <row r="397" customFormat="false" ht="13.5" hidden="false" customHeight="false" outlineLevel="0" collapsed="false">
      <c r="A397" s="11"/>
      <c r="B397" s="3" t="s">
        <v>392</v>
      </c>
      <c r="C397" s="2" t="n">
        <v>65464</v>
      </c>
      <c r="D397" s="15" t="n">
        <v>544</v>
      </c>
      <c r="E397" s="2" t="n">
        <v>86608</v>
      </c>
      <c r="F397" s="2" t="n">
        <v>197</v>
      </c>
    </row>
    <row r="398" customFormat="false" ht="13.5" hidden="false" customHeight="false" outlineLevel="0" collapsed="false">
      <c r="A398" s="11"/>
      <c r="B398" s="3" t="s">
        <v>387</v>
      </c>
      <c r="C398" s="2" t="n">
        <v>64568</v>
      </c>
      <c r="D398" s="15" t="n">
        <v>553</v>
      </c>
      <c r="E398" s="2" t="n">
        <v>161835</v>
      </c>
      <c r="F398" s="2" t="n">
        <v>113</v>
      </c>
    </row>
    <row r="399" customFormat="false" ht="13.5" hidden="false" customHeight="false" outlineLevel="0" collapsed="false">
      <c r="A399" s="11"/>
      <c r="B399" s="3" t="s">
        <v>391</v>
      </c>
      <c r="C399" s="2" t="n">
        <v>64504</v>
      </c>
      <c r="D399" s="15" t="n">
        <v>554</v>
      </c>
      <c r="E399" s="2" t="n">
        <v>77996</v>
      </c>
      <c r="F399" s="2" t="n">
        <v>213</v>
      </c>
    </row>
    <row r="400" customFormat="false" ht="13.5" hidden="false" customHeight="false" outlineLevel="0" collapsed="false">
      <c r="A400" s="11"/>
      <c r="B400" s="3" t="s">
        <v>389</v>
      </c>
      <c r="C400" s="2" t="n">
        <v>57241</v>
      </c>
      <c r="D400" s="15" t="n">
        <v>596</v>
      </c>
      <c r="E400" s="2" t="n">
        <v>41896</v>
      </c>
      <c r="F400" s="2" t="n">
        <v>426</v>
      </c>
    </row>
    <row r="401" customFormat="false" ht="13.5" hidden="false" customHeight="false" outlineLevel="0" collapsed="false">
      <c r="A401" s="11"/>
      <c r="B401" s="3" t="s">
        <v>394</v>
      </c>
      <c r="C401" s="2" t="n">
        <v>57070</v>
      </c>
      <c r="D401" s="15" t="n">
        <v>598</v>
      </c>
      <c r="E401" s="2" t="n">
        <v>31102</v>
      </c>
      <c r="F401" s="2" t="n">
        <v>585</v>
      </c>
    </row>
    <row r="402" customFormat="false" ht="13.5" hidden="false" customHeight="false" outlineLevel="0" collapsed="false">
      <c r="A402" s="11"/>
      <c r="B402" s="3" t="s">
        <v>383</v>
      </c>
      <c r="C402" s="2" t="n">
        <v>56299</v>
      </c>
      <c r="D402" s="15" t="n">
        <v>601</v>
      </c>
      <c r="E402" s="2" t="n">
        <v>33634</v>
      </c>
      <c r="F402" s="2" t="n">
        <v>543</v>
      </c>
    </row>
    <row r="403" customFormat="false" ht="13.5" hidden="false" customHeight="false" outlineLevel="0" collapsed="false">
      <c r="A403" s="11"/>
      <c r="B403" s="3" t="s">
        <v>395</v>
      </c>
      <c r="C403" s="2" t="n">
        <v>53346</v>
      </c>
      <c r="D403" s="15" t="n">
        <v>604</v>
      </c>
      <c r="E403" s="2" t="n">
        <v>48960</v>
      </c>
      <c r="F403" s="2" t="n">
        <v>357</v>
      </c>
    </row>
    <row r="404" customFormat="false" ht="13.5" hidden="false" customHeight="false" outlineLevel="0" collapsed="false">
      <c r="A404" s="11" t="s">
        <v>396</v>
      </c>
      <c r="D404" s="15"/>
    </row>
    <row r="405" customFormat="false" ht="13.5" hidden="false" customHeight="false" outlineLevel="0" collapsed="false">
      <c r="A405" s="11"/>
      <c r="B405" s="3" t="s">
        <v>398</v>
      </c>
      <c r="C405" s="2" t="n">
        <v>85127</v>
      </c>
      <c r="D405" s="15" t="n">
        <v>152</v>
      </c>
      <c r="E405" s="2" t="n">
        <v>58781</v>
      </c>
      <c r="F405" s="2" t="n">
        <v>291</v>
      </c>
    </row>
    <row r="406" customFormat="false" ht="13.5" hidden="false" customHeight="false" outlineLevel="0" collapsed="false">
      <c r="A406" s="11"/>
      <c r="B406" s="3" t="s">
        <v>403</v>
      </c>
      <c r="C406" s="2" t="n">
        <v>80327</v>
      </c>
      <c r="D406" s="15" t="n">
        <v>226</v>
      </c>
      <c r="E406" s="2" t="n">
        <v>122968</v>
      </c>
      <c r="F406" s="2" t="n">
        <v>145</v>
      </c>
    </row>
    <row r="407" customFormat="false" ht="13.5" hidden="false" customHeight="false" outlineLevel="0" collapsed="false">
      <c r="A407" s="11"/>
      <c r="B407" s="3" t="s">
        <v>401</v>
      </c>
      <c r="C407" s="2" t="n">
        <v>79307</v>
      </c>
      <c r="D407" s="15" t="n">
        <v>249</v>
      </c>
      <c r="E407" s="2" t="n">
        <v>103420</v>
      </c>
      <c r="F407" s="2" t="n">
        <v>164</v>
      </c>
    </row>
    <row r="408" customFormat="false" ht="13.5" hidden="false" customHeight="false" outlineLevel="0" collapsed="false">
      <c r="A408" s="11"/>
      <c r="B408" s="3" t="s">
        <v>397</v>
      </c>
      <c r="C408" s="2" t="n">
        <v>79156</v>
      </c>
      <c r="D408" s="15" t="n">
        <v>253</v>
      </c>
      <c r="E408" s="2" t="n">
        <v>31990</v>
      </c>
      <c r="F408" s="2" t="n">
        <v>568</v>
      </c>
    </row>
    <row r="409" customFormat="false" ht="13.5" hidden="false" customHeight="false" outlineLevel="0" collapsed="false">
      <c r="A409" s="11"/>
      <c r="B409" s="3" t="s">
        <v>399</v>
      </c>
      <c r="C409" s="2" t="n">
        <v>78275</v>
      </c>
      <c r="D409" s="15" t="n">
        <v>270</v>
      </c>
      <c r="E409" s="2" t="n">
        <v>34070</v>
      </c>
      <c r="F409" s="2" t="n">
        <v>537</v>
      </c>
    </row>
    <row r="410" customFormat="false" ht="13.5" hidden="false" customHeight="false" outlineLevel="0" collapsed="false">
      <c r="A410" s="11"/>
      <c r="B410" s="3" t="s">
        <v>400</v>
      </c>
      <c r="C410" s="2" t="n">
        <v>71123</v>
      </c>
      <c r="D410" s="15" t="n">
        <v>432</v>
      </c>
      <c r="E410" s="2" t="n">
        <v>31199</v>
      </c>
      <c r="F410" s="2" t="n">
        <v>583</v>
      </c>
    </row>
    <row r="411" customFormat="false" ht="13.5" hidden="false" customHeight="false" outlineLevel="0" collapsed="false">
      <c r="A411" s="11"/>
      <c r="B411" s="3" t="s">
        <v>402</v>
      </c>
      <c r="C411" s="2" t="n">
        <v>69807</v>
      </c>
      <c r="D411" s="15" t="n">
        <v>466</v>
      </c>
      <c r="E411" s="2" t="n">
        <v>103804</v>
      </c>
      <c r="F411" s="2" t="n">
        <v>162</v>
      </c>
    </row>
    <row r="412" customFormat="false" ht="13.5" hidden="false" customHeight="false" outlineLevel="0" collapsed="false">
      <c r="A412" s="11"/>
      <c r="B412" s="3" t="s">
        <v>405</v>
      </c>
      <c r="C412" s="2" t="n">
        <v>68825</v>
      </c>
      <c r="D412" s="15" t="n">
        <v>467</v>
      </c>
      <c r="E412" s="2" t="n">
        <v>33501</v>
      </c>
      <c r="F412" s="2" t="n">
        <v>544</v>
      </c>
    </row>
    <row r="413" customFormat="false" ht="13.5" hidden="false" customHeight="false" outlineLevel="0" collapsed="false">
      <c r="A413" s="11"/>
      <c r="B413" s="3" t="s">
        <v>406</v>
      </c>
      <c r="C413" s="2" t="n">
        <v>65921</v>
      </c>
      <c r="D413" s="15" t="n">
        <v>533</v>
      </c>
      <c r="E413" s="2" t="n">
        <v>227523</v>
      </c>
      <c r="F413" s="2" t="n">
        <v>82</v>
      </c>
    </row>
    <row r="414" customFormat="false" ht="13.5" hidden="false" customHeight="false" outlineLevel="0" collapsed="false">
      <c r="A414" s="11"/>
      <c r="B414" s="3" t="s">
        <v>404</v>
      </c>
      <c r="C414" s="2" t="n">
        <v>61813</v>
      </c>
      <c r="D414" s="15" t="n">
        <v>579</v>
      </c>
      <c r="E414" s="2" t="n">
        <v>118543</v>
      </c>
      <c r="F414" s="2" t="n">
        <v>148</v>
      </c>
    </row>
    <row r="415" customFormat="false" ht="13.5" hidden="false" customHeight="false" outlineLevel="0" collapsed="false">
      <c r="A415" s="11"/>
      <c r="B415" s="3" t="s">
        <v>407</v>
      </c>
      <c r="C415" s="2" t="n">
        <v>60296</v>
      </c>
      <c r="D415" s="15" t="n">
        <v>586</v>
      </c>
      <c r="E415" s="2" t="n">
        <v>78783</v>
      </c>
      <c r="F415" s="2" t="n">
        <v>210</v>
      </c>
    </row>
    <row r="416" customFormat="false" ht="13.5" hidden="false" customHeight="false" outlineLevel="0" collapsed="false">
      <c r="A416" s="11" t="s">
        <v>408</v>
      </c>
      <c r="D416" s="15"/>
    </row>
    <row r="417" customFormat="false" ht="13.5" hidden="false" customHeight="false" outlineLevel="0" collapsed="false">
      <c r="A417" s="11"/>
      <c r="B417" s="3" t="s">
        <v>414</v>
      </c>
      <c r="C417" s="2" t="n">
        <v>78622</v>
      </c>
      <c r="D417" s="15" t="n">
        <v>263</v>
      </c>
      <c r="E417" s="2" t="n">
        <v>169333</v>
      </c>
      <c r="F417" s="2" t="n">
        <v>112</v>
      </c>
    </row>
    <row r="418" customFormat="false" ht="13.5" hidden="false" customHeight="false" outlineLevel="0" collapsed="false">
      <c r="A418" s="11"/>
      <c r="B418" s="3" t="s">
        <v>412</v>
      </c>
      <c r="C418" s="2" t="n">
        <v>76110</v>
      </c>
      <c r="D418" s="15" t="n">
        <v>304</v>
      </c>
      <c r="E418" s="2" t="n">
        <v>78809</v>
      </c>
      <c r="F418" s="2" t="n">
        <v>209</v>
      </c>
    </row>
    <row r="419" customFormat="false" ht="13.5" hidden="false" customHeight="false" outlineLevel="0" collapsed="false">
      <c r="A419" s="11"/>
      <c r="B419" s="3" t="s">
        <v>410</v>
      </c>
      <c r="C419" s="2" t="n">
        <v>70920</v>
      </c>
      <c r="D419" s="15" t="n">
        <v>433</v>
      </c>
      <c r="E419" s="2" t="n">
        <v>44688</v>
      </c>
      <c r="F419" s="2" t="n">
        <v>400</v>
      </c>
    </row>
    <row r="420" customFormat="false" ht="13.5" hidden="false" customHeight="false" outlineLevel="0" collapsed="false">
      <c r="A420" s="11"/>
      <c r="B420" s="3" t="s">
        <v>415</v>
      </c>
      <c r="C420" s="2" t="n">
        <v>70886</v>
      </c>
      <c r="D420" s="15" t="n">
        <v>435</v>
      </c>
      <c r="E420" s="2" t="n">
        <v>51282</v>
      </c>
      <c r="F420" s="2" t="n">
        <v>344</v>
      </c>
    </row>
    <row r="421" customFormat="false" ht="13.5" hidden="false" customHeight="false" outlineLevel="0" collapsed="false">
      <c r="A421" s="11"/>
      <c r="B421" s="3" t="s">
        <v>409</v>
      </c>
      <c r="C421" s="2" t="n">
        <v>69429</v>
      </c>
      <c r="D421" s="15" t="n">
        <v>473</v>
      </c>
      <c r="E421" s="2" t="n">
        <v>30241</v>
      </c>
      <c r="F421" s="2" t="n">
        <v>597</v>
      </c>
    </row>
    <row r="422" customFormat="false" ht="13.5" hidden="false" customHeight="false" outlineLevel="0" collapsed="false">
      <c r="A422" s="11"/>
      <c r="B422" s="3" t="s">
        <v>413</v>
      </c>
      <c r="C422" s="2" t="n">
        <v>68005</v>
      </c>
      <c r="D422" s="15" t="n">
        <v>494</v>
      </c>
      <c r="E422" s="2" t="n">
        <v>44795</v>
      </c>
      <c r="F422" s="2" t="n">
        <v>398</v>
      </c>
    </row>
    <row r="423" customFormat="false" ht="13.5" hidden="false" customHeight="false" outlineLevel="0" collapsed="false">
      <c r="A423" s="11"/>
      <c r="B423" s="3" t="s">
        <v>411</v>
      </c>
      <c r="C423" s="2" t="n">
        <v>63875</v>
      </c>
      <c r="D423" s="15" t="n">
        <v>560</v>
      </c>
      <c r="E423" s="2" t="n">
        <v>34454</v>
      </c>
      <c r="F423" s="2" t="n">
        <v>529</v>
      </c>
    </row>
    <row r="424" customFormat="false" ht="13.5" hidden="false" customHeight="false" outlineLevel="0" collapsed="false">
      <c r="A424" s="11" t="s">
        <v>416</v>
      </c>
      <c r="D424" s="15"/>
    </row>
    <row r="425" customFormat="false" ht="13.5" hidden="false" customHeight="false" outlineLevel="0" collapsed="false">
      <c r="A425" s="11"/>
      <c r="B425" s="3" t="s">
        <v>418</v>
      </c>
      <c r="C425" s="2" t="n">
        <v>101867</v>
      </c>
      <c r="D425" s="15" t="n">
        <v>38</v>
      </c>
      <c r="E425" s="2" t="n">
        <v>46475</v>
      </c>
      <c r="F425" s="2" t="n">
        <v>383</v>
      </c>
    </row>
    <row r="426" customFormat="false" ht="13.5" hidden="false" customHeight="false" outlineLevel="0" collapsed="false">
      <c r="A426" s="11"/>
      <c r="B426" s="3" t="s">
        <v>417</v>
      </c>
      <c r="C426" s="2" t="n">
        <v>99733</v>
      </c>
      <c r="D426" s="15" t="n">
        <v>45</v>
      </c>
      <c r="E426" s="2" t="n">
        <v>57078</v>
      </c>
      <c r="F426" s="2" t="n">
        <v>301</v>
      </c>
    </row>
    <row r="427" customFormat="false" ht="13.5" hidden="false" customHeight="false" outlineLevel="0" collapsed="false">
      <c r="A427" s="11"/>
      <c r="B427" s="3" t="s">
        <v>420</v>
      </c>
      <c r="C427" s="2" t="n">
        <v>99013</v>
      </c>
      <c r="D427" s="15" t="n">
        <v>47</v>
      </c>
      <c r="E427" s="2" t="n">
        <v>31705</v>
      </c>
      <c r="F427" s="2" t="n">
        <v>575</v>
      </c>
    </row>
    <row r="428" customFormat="false" ht="13.5" hidden="false" customHeight="false" outlineLevel="0" collapsed="false">
      <c r="A428" s="11"/>
      <c r="B428" s="3" t="s">
        <v>416</v>
      </c>
      <c r="C428" s="2" t="n">
        <v>96181</v>
      </c>
      <c r="D428" s="15" t="n">
        <v>57</v>
      </c>
      <c r="E428" s="2" t="n">
        <v>1426245</v>
      </c>
      <c r="F428" s="2" t="n">
        <v>4</v>
      </c>
    </row>
    <row r="429" customFormat="false" ht="13.5" hidden="false" customHeight="false" outlineLevel="0" collapsed="false">
      <c r="A429" s="11"/>
      <c r="B429" s="3" t="s">
        <v>421</v>
      </c>
      <c r="C429" s="2" t="n">
        <v>94899</v>
      </c>
      <c r="D429" s="15" t="n">
        <v>65</v>
      </c>
      <c r="E429" s="2" t="n">
        <v>94899</v>
      </c>
      <c r="F429" s="2" t="n">
        <v>381</v>
      </c>
    </row>
    <row r="430" customFormat="false" ht="13.5" hidden="false" customHeight="false" outlineLevel="0" collapsed="false">
      <c r="A430" s="11"/>
      <c r="B430" s="3" t="s">
        <v>419</v>
      </c>
      <c r="C430" s="2" t="n">
        <v>94707</v>
      </c>
      <c r="D430" s="15" t="n">
        <v>66</v>
      </c>
      <c r="E430" s="2" t="n">
        <v>95381</v>
      </c>
      <c r="F430" s="2" t="n">
        <v>177</v>
      </c>
    </row>
    <row r="431" customFormat="false" ht="13.5" hidden="false" customHeight="false" outlineLevel="0" collapsed="false">
      <c r="A431" s="11"/>
      <c r="B431" s="3" t="s">
        <v>422</v>
      </c>
      <c r="C431" s="2" t="n">
        <v>73262</v>
      </c>
      <c r="D431" s="15" t="n">
        <v>375</v>
      </c>
      <c r="E431" s="2" t="n">
        <v>98427</v>
      </c>
      <c r="F431" s="2" t="n">
        <v>170</v>
      </c>
    </row>
    <row r="432" customFormat="false" ht="13.5" hidden="false" customHeight="false" outlineLevel="0" collapsed="false">
      <c r="A432" s="11"/>
      <c r="B432" s="3" t="s">
        <v>423</v>
      </c>
      <c r="C432" s="2" t="n">
        <v>65528</v>
      </c>
      <c r="D432" s="15" t="n">
        <v>542</v>
      </c>
      <c r="E432" s="2" t="n">
        <v>47477</v>
      </c>
      <c r="F432" s="2" t="n">
        <v>371</v>
      </c>
    </row>
    <row r="433" customFormat="false" ht="13.5" hidden="false" customHeight="false" outlineLevel="0" collapsed="false">
      <c r="A433" s="11" t="s">
        <v>425</v>
      </c>
      <c r="D433" s="15"/>
    </row>
    <row r="434" customFormat="false" ht="13.5" hidden="false" customHeight="false" outlineLevel="0" collapsed="false">
      <c r="A434" s="11"/>
      <c r="B434" s="3" t="s">
        <v>429</v>
      </c>
      <c r="C434" s="2" t="n">
        <v>100077</v>
      </c>
      <c r="D434" s="15" t="n">
        <v>49</v>
      </c>
      <c r="E434" s="2" t="n">
        <v>94842</v>
      </c>
      <c r="F434" s="2" t="n">
        <v>179</v>
      </c>
    </row>
    <row r="435" customFormat="false" ht="13.5" hidden="false" customHeight="false" outlineLevel="0" collapsed="false">
      <c r="A435" s="11"/>
      <c r="B435" s="3" t="s">
        <v>427</v>
      </c>
      <c r="C435" s="2" t="n">
        <v>97455</v>
      </c>
      <c r="D435" s="15" t="n">
        <v>51</v>
      </c>
      <c r="E435" s="2" t="n">
        <v>54324</v>
      </c>
      <c r="F435" s="2" t="n">
        <v>317</v>
      </c>
    </row>
    <row r="436" customFormat="false" ht="13.5" hidden="false" customHeight="false" outlineLevel="0" collapsed="false">
      <c r="A436" s="11"/>
      <c r="B436" s="3" t="s">
        <v>426</v>
      </c>
      <c r="C436" s="2" t="n">
        <v>96667</v>
      </c>
      <c r="D436" s="15" t="n">
        <v>55</v>
      </c>
      <c r="E436" s="2" t="n">
        <v>37975</v>
      </c>
      <c r="F436" s="2" t="n">
        <v>491</v>
      </c>
    </row>
    <row r="437" customFormat="false" ht="13.5" hidden="false" customHeight="false" outlineLevel="0" collapsed="false">
      <c r="A437" s="11"/>
      <c r="B437" s="3" t="s">
        <v>425</v>
      </c>
      <c r="C437" s="2" t="n">
        <v>91535</v>
      </c>
      <c r="D437" s="15" t="n">
        <v>88</v>
      </c>
      <c r="E437" s="2" t="n">
        <v>2987900</v>
      </c>
      <c r="F437" s="2" t="n">
        <v>1</v>
      </c>
    </row>
    <row r="438" customFormat="false" ht="13.5" hidden="false" customHeight="false" outlineLevel="0" collapsed="false">
      <c r="A438" s="11"/>
      <c r="B438" s="3" t="s">
        <v>433</v>
      </c>
      <c r="C438" s="2" t="n">
        <v>89011</v>
      </c>
      <c r="D438" s="15" t="n">
        <v>103</v>
      </c>
      <c r="E438" s="2" t="n">
        <v>73761</v>
      </c>
      <c r="F438" s="2" t="n">
        <v>232</v>
      </c>
    </row>
    <row r="439" customFormat="false" ht="13.5" hidden="false" customHeight="false" outlineLevel="0" collapsed="false">
      <c r="A439" s="11"/>
      <c r="B439" s="3" t="s">
        <v>434</v>
      </c>
      <c r="C439" s="2" t="n">
        <v>87963</v>
      </c>
      <c r="D439" s="15" t="n">
        <v>122</v>
      </c>
      <c r="E439" s="2" t="n">
        <v>113685</v>
      </c>
      <c r="F439" s="2" t="n">
        <v>155</v>
      </c>
    </row>
    <row r="440" customFormat="false" ht="13.5" hidden="false" customHeight="false" outlineLevel="0" collapsed="false">
      <c r="A440" s="11"/>
      <c r="B440" s="3" t="s">
        <v>442</v>
      </c>
      <c r="C440" s="2" t="n">
        <v>87928</v>
      </c>
      <c r="D440" s="15" t="n">
        <v>123</v>
      </c>
      <c r="E440" s="2" t="n">
        <v>53629</v>
      </c>
      <c r="F440" s="2" t="n">
        <v>323</v>
      </c>
    </row>
    <row r="441" customFormat="false" ht="13.5" hidden="false" customHeight="false" outlineLevel="0" collapsed="false">
      <c r="A441" s="11"/>
      <c r="B441" s="3" t="s">
        <v>430</v>
      </c>
      <c r="C441" s="2" t="n">
        <v>84262</v>
      </c>
      <c r="D441" s="15" t="n">
        <v>161</v>
      </c>
      <c r="E441" s="2" t="n">
        <v>54644</v>
      </c>
      <c r="F441" s="2" t="n">
        <v>314</v>
      </c>
    </row>
    <row r="442" customFormat="false" ht="13.5" hidden="false" customHeight="false" outlineLevel="0" collapsed="false">
      <c r="A442" s="11"/>
      <c r="B442" s="3" t="s">
        <v>431</v>
      </c>
      <c r="C442" s="2" t="n">
        <v>83847</v>
      </c>
      <c r="D442" s="15" t="n">
        <v>170</v>
      </c>
      <c r="E442" s="2" t="n">
        <v>76645</v>
      </c>
      <c r="F442" s="2" t="n">
        <v>221</v>
      </c>
    </row>
    <row r="443" customFormat="false" ht="13.5" hidden="false" customHeight="false" outlineLevel="0" collapsed="false">
      <c r="A443" s="11"/>
      <c r="B443" s="3" t="s">
        <v>445</v>
      </c>
      <c r="C443" s="2" t="n">
        <v>81234</v>
      </c>
      <c r="D443" s="15" t="n">
        <v>208</v>
      </c>
      <c r="E443" s="2" t="n">
        <v>505450</v>
      </c>
      <c r="F443" s="2" t="n">
        <v>19</v>
      </c>
    </row>
    <row r="444" customFormat="false" ht="13.5" hidden="false" customHeight="false" outlineLevel="0" collapsed="false">
      <c r="A444" s="11"/>
      <c r="B444" s="3" t="s">
        <v>436</v>
      </c>
      <c r="C444" s="2" t="n">
        <v>79911</v>
      </c>
      <c r="D444" s="15" t="n">
        <v>232</v>
      </c>
      <c r="E444" s="2" t="n">
        <v>254518</v>
      </c>
      <c r="F444" s="2" t="n">
        <v>63</v>
      </c>
    </row>
    <row r="445" customFormat="false" ht="13.5" hidden="false" customHeight="false" outlineLevel="0" collapsed="false">
      <c r="A445" s="11"/>
      <c r="B445" s="3" t="s">
        <v>444</v>
      </c>
      <c r="C445" s="2" t="n">
        <v>79559</v>
      </c>
      <c r="D445" s="15" t="n">
        <v>241</v>
      </c>
      <c r="E445" s="2" t="n">
        <v>214590</v>
      </c>
      <c r="F445" s="2" t="n">
        <v>86</v>
      </c>
    </row>
    <row r="446" customFormat="false" ht="13.5" hidden="false" customHeight="false" outlineLevel="0" collapsed="false">
      <c r="A446" s="11"/>
      <c r="B446" s="3" t="s">
        <v>440</v>
      </c>
      <c r="C446" s="2" t="n">
        <v>78570</v>
      </c>
      <c r="D446" s="15" t="n">
        <v>265</v>
      </c>
      <c r="E446" s="2" t="n">
        <v>213476</v>
      </c>
      <c r="F446" s="2" t="n">
        <v>87</v>
      </c>
    </row>
    <row r="447" customFormat="false" ht="13.5" hidden="false" customHeight="false" outlineLevel="0" collapsed="false">
      <c r="A447" s="11"/>
      <c r="B447" s="3" t="s">
        <v>438</v>
      </c>
      <c r="C447" s="2" t="n">
        <v>78325</v>
      </c>
      <c r="D447" s="15" t="n">
        <v>268</v>
      </c>
      <c r="E447" s="2" t="n">
        <v>93649</v>
      </c>
      <c r="F447" s="2" t="n">
        <v>181</v>
      </c>
    </row>
    <row r="448" customFormat="false" ht="13.5" hidden="false" customHeight="false" outlineLevel="0" collapsed="false">
      <c r="A448" s="11"/>
      <c r="B448" s="3" t="s">
        <v>450</v>
      </c>
      <c r="C448" s="2" t="n">
        <v>77934</v>
      </c>
      <c r="D448" s="15" t="n">
        <v>274</v>
      </c>
      <c r="E448" s="2" t="n">
        <v>72551</v>
      </c>
      <c r="F448" s="2" t="n">
        <v>236</v>
      </c>
    </row>
    <row r="449" customFormat="false" ht="13.5" hidden="false" customHeight="false" outlineLevel="0" collapsed="false">
      <c r="A449" s="11"/>
      <c r="B449" s="3" t="s">
        <v>428</v>
      </c>
      <c r="C449" s="2" t="n">
        <v>75879</v>
      </c>
      <c r="D449" s="15" t="n">
        <v>312</v>
      </c>
      <c r="E449" s="2" t="n">
        <v>71536</v>
      </c>
      <c r="F449" s="2" t="n">
        <v>239</v>
      </c>
    </row>
    <row r="450" customFormat="false" ht="13.5" hidden="false" customHeight="false" outlineLevel="0" collapsed="false">
      <c r="A450" s="11"/>
      <c r="B450" s="3" t="s">
        <v>451</v>
      </c>
      <c r="C450" s="2" t="n">
        <v>75757</v>
      </c>
      <c r="D450" s="15" t="n">
        <v>315</v>
      </c>
      <c r="E450" s="2" t="n">
        <v>179328</v>
      </c>
      <c r="F450" s="2" t="n">
        <v>116</v>
      </c>
    </row>
    <row r="451" customFormat="false" ht="13.5" hidden="false" customHeight="false" outlineLevel="0" collapsed="false">
      <c r="A451" s="11"/>
      <c r="B451" s="3" t="s">
        <v>435</v>
      </c>
      <c r="C451" s="2" t="n">
        <v>75399</v>
      </c>
      <c r="D451" s="15" t="n">
        <v>322</v>
      </c>
      <c r="E451" s="2" t="n">
        <v>49965</v>
      </c>
      <c r="F451" s="2" t="n">
        <v>350</v>
      </c>
    </row>
    <row r="452" customFormat="false" ht="13.5" hidden="false" customHeight="false" outlineLevel="0" collapsed="false">
      <c r="A452" s="11"/>
      <c r="B452" s="3" t="s">
        <v>449</v>
      </c>
      <c r="C452" s="2" t="n">
        <v>74351</v>
      </c>
      <c r="D452" s="15" t="n">
        <v>349</v>
      </c>
      <c r="E452" s="2" t="n">
        <v>87546</v>
      </c>
      <c r="F452" s="2" t="n">
        <v>195</v>
      </c>
    </row>
    <row r="453" customFormat="false" ht="13.5" hidden="false" customHeight="false" outlineLevel="0" collapsed="false">
      <c r="A453" s="11"/>
      <c r="B453" s="3" t="s">
        <v>432</v>
      </c>
      <c r="C453" s="2" t="n">
        <v>73269</v>
      </c>
      <c r="D453" s="15" t="n">
        <v>374</v>
      </c>
      <c r="E453" s="2" t="n">
        <v>160687</v>
      </c>
      <c r="F453" s="2" t="n">
        <v>115</v>
      </c>
    </row>
    <row r="454" customFormat="false" ht="13.5" hidden="false" customHeight="false" outlineLevel="0" collapsed="false">
      <c r="A454" s="11"/>
      <c r="B454" s="3" t="s">
        <v>443</v>
      </c>
      <c r="C454" s="2" t="n">
        <v>72884</v>
      </c>
      <c r="D454" s="15" t="n">
        <v>383</v>
      </c>
      <c r="E454" s="2" t="n">
        <v>346456</v>
      </c>
      <c r="F454" s="2" t="n">
        <v>42</v>
      </c>
    </row>
    <row r="455" customFormat="false" ht="13.5" hidden="false" customHeight="false" outlineLevel="0" collapsed="false">
      <c r="A455" s="11"/>
      <c r="B455" s="3" t="s">
        <v>447</v>
      </c>
      <c r="C455" s="2" t="n">
        <v>71499</v>
      </c>
      <c r="D455" s="15" t="n">
        <v>422</v>
      </c>
      <c r="E455" s="2" t="n">
        <v>201271</v>
      </c>
      <c r="F455" s="2" t="n">
        <v>92</v>
      </c>
    </row>
    <row r="456" customFormat="false" ht="13.5" hidden="false" customHeight="false" outlineLevel="0" collapsed="false">
      <c r="A456" s="11"/>
      <c r="B456" s="3" t="s">
        <v>555</v>
      </c>
      <c r="C456" s="2" t="n">
        <v>71289</v>
      </c>
      <c r="D456" s="15" t="n">
        <v>426</v>
      </c>
      <c r="E456" s="2" t="n">
        <v>61714</v>
      </c>
      <c r="F456" s="2" t="n">
        <v>273</v>
      </c>
    </row>
    <row r="457" customFormat="false" ht="13.5" hidden="false" customHeight="false" outlineLevel="0" collapsed="false">
      <c r="A457" s="11"/>
      <c r="B457" s="3" t="s">
        <v>448</v>
      </c>
      <c r="C457" s="2" t="n">
        <v>70610</v>
      </c>
      <c r="D457" s="15" t="n">
        <v>442</v>
      </c>
      <c r="E457" s="2" t="n">
        <v>34374</v>
      </c>
      <c r="F457" s="2" t="n">
        <v>530</v>
      </c>
    </row>
    <row r="458" customFormat="false" ht="13.5" hidden="false" customHeight="false" outlineLevel="0" collapsed="false">
      <c r="A458" s="11"/>
      <c r="B458" s="3" t="s">
        <v>441</v>
      </c>
      <c r="C458" s="2" t="n">
        <v>70424</v>
      </c>
      <c r="D458" s="15" t="n">
        <v>448</v>
      </c>
      <c r="E458" s="2" t="n">
        <v>58643</v>
      </c>
      <c r="F458" s="2" t="n">
        <v>293</v>
      </c>
    </row>
    <row r="459" customFormat="false" ht="13.5" hidden="false" customHeight="false" outlineLevel="0" collapsed="false">
      <c r="A459" s="11"/>
      <c r="B459" s="3" t="s">
        <v>439</v>
      </c>
      <c r="C459" s="2" t="n">
        <v>70340</v>
      </c>
      <c r="D459" s="15" t="n">
        <v>450</v>
      </c>
      <c r="E459" s="2" t="n">
        <v>56169</v>
      </c>
      <c r="F459" s="2" t="n">
        <v>304</v>
      </c>
    </row>
    <row r="460" customFormat="false" ht="13.5" hidden="false" customHeight="false" outlineLevel="0" collapsed="false">
      <c r="A460" s="11"/>
      <c r="B460" s="3" t="s">
        <v>446</v>
      </c>
      <c r="C460" s="2" t="n">
        <v>68755</v>
      </c>
      <c r="D460" s="15" t="n">
        <v>478</v>
      </c>
      <c r="E460" s="2" t="n">
        <v>575924</v>
      </c>
      <c r="F460" s="2" t="n">
        <v>12</v>
      </c>
    </row>
    <row r="461" customFormat="false" ht="13.5" hidden="false" customHeight="false" outlineLevel="0" collapsed="false">
      <c r="A461" s="11"/>
      <c r="B461" s="3" t="s">
        <v>453</v>
      </c>
      <c r="C461" s="2" t="n">
        <v>63681</v>
      </c>
      <c r="D461" s="15" t="n">
        <v>564</v>
      </c>
      <c r="E461" s="2" t="n">
        <v>133290</v>
      </c>
      <c r="F461" s="2" t="n">
        <v>135</v>
      </c>
    </row>
    <row r="462" customFormat="false" ht="13.5" hidden="false" customHeight="false" outlineLevel="0" collapsed="false">
      <c r="A462" s="11"/>
      <c r="B462" s="3" t="s">
        <v>452</v>
      </c>
      <c r="C462" s="2" t="n">
        <v>57213</v>
      </c>
      <c r="D462" s="15" t="n">
        <v>576</v>
      </c>
      <c r="E462" s="2" t="n">
        <v>198567</v>
      </c>
      <c r="F462" s="2" t="n">
        <v>96</v>
      </c>
    </row>
    <row r="463" customFormat="false" ht="13.5" hidden="false" customHeight="false" outlineLevel="0" collapsed="false">
      <c r="A463" s="11"/>
      <c r="B463" s="3" t="s">
        <v>454</v>
      </c>
      <c r="C463" s="2" t="n">
        <v>10567</v>
      </c>
      <c r="D463" s="15" t="n">
        <v>607</v>
      </c>
      <c r="E463" s="2" t="n">
        <v>158807</v>
      </c>
      <c r="F463" s="2" t="n">
        <v>120</v>
      </c>
    </row>
    <row r="464" customFormat="false" ht="13.5" hidden="false" customHeight="false" outlineLevel="0" collapsed="false">
      <c r="A464" s="11" t="s">
        <v>455</v>
      </c>
      <c r="D464" s="15"/>
    </row>
    <row r="465" customFormat="false" ht="13.5" hidden="false" customHeight="false" outlineLevel="0" collapsed="false">
      <c r="A465" s="11"/>
      <c r="B465" s="3" t="s">
        <v>456</v>
      </c>
      <c r="C465" s="2" t="n">
        <v>114983</v>
      </c>
      <c r="D465" s="15" t="n">
        <v>15</v>
      </c>
      <c r="E465" s="2" t="n">
        <v>32576</v>
      </c>
      <c r="F465" s="2" t="n">
        <v>557</v>
      </c>
    </row>
    <row r="466" customFormat="false" ht="13.5" hidden="false" customHeight="false" outlineLevel="0" collapsed="false">
      <c r="A466" s="11"/>
      <c r="B466" s="3" t="s">
        <v>466</v>
      </c>
      <c r="C466" s="2" t="n">
        <v>84181</v>
      </c>
      <c r="D466" s="15" t="n">
        <v>163</v>
      </c>
      <c r="E466" s="2" t="n">
        <v>38374</v>
      </c>
      <c r="F466" s="2" t="n">
        <v>479</v>
      </c>
    </row>
    <row r="467" customFormat="false" ht="13.5" hidden="false" customHeight="false" outlineLevel="0" collapsed="false">
      <c r="A467" s="11"/>
      <c r="B467" s="3" t="s">
        <v>463</v>
      </c>
      <c r="C467" s="2" t="n">
        <v>84102</v>
      </c>
      <c r="D467" s="15" t="n">
        <v>166</v>
      </c>
      <c r="E467" s="2" t="n">
        <v>372676</v>
      </c>
      <c r="F467" s="2" t="n">
        <v>36</v>
      </c>
    </row>
    <row r="468" customFormat="false" ht="13.5" hidden="false" customHeight="false" outlineLevel="0" collapsed="false">
      <c r="A468" s="11"/>
      <c r="B468" s="3" t="s">
        <v>464</v>
      </c>
      <c r="C468" s="2" t="n">
        <v>84094</v>
      </c>
      <c r="D468" s="15" t="n">
        <v>167</v>
      </c>
      <c r="E468" s="2" t="n">
        <v>40888</v>
      </c>
      <c r="F468" s="2" t="n">
        <v>438</v>
      </c>
    </row>
    <row r="469" customFormat="false" ht="13.5" hidden="false" customHeight="false" outlineLevel="0" collapsed="false">
      <c r="A469" s="11"/>
      <c r="B469" s="3" t="s">
        <v>462</v>
      </c>
      <c r="C469" s="2" t="n">
        <v>82725</v>
      </c>
      <c r="D469" s="15" t="n">
        <v>188</v>
      </c>
      <c r="E469" s="2" t="n">
        <v>67525</v>
      </c>
      <c r="F469" s="2" t="n">
        <v>250</v>
      </c>
    </row>
    <row r="470" customFormat="false" ht="13.5" hidden="false" customHeight="false" outlineLevel="0" collapsed="false">
      <c r="A470" s="11"/>
      <c r="B470" s="3" t="s">
        <v>459</v>
      </c>
      <c r="C470" s="2" t="n">
        <v>82009</v>
      </c>
      <c r="D470" s="15" t="n">
        <v>197</v>
      </c>
      <c r="E470" s="2" t="n">
        <v>45366</v>
      </c>
      <c r="F470" s="2" t="n">
        <v>390</v>
      </c>
    </row>
    <row r="471" customFormat="false" ht="13.5" hidden="false" customHeight="false" outlineLevel="0" collapsed="false">
      <c r="A471" s="11"/>
      <c r="B471" s="3" t="s">
        <v>460</v>
      </c>
      <c r="C471" s="2" t="n">
        <v>77592</v>
      </c>
      <c r="D471" s="15" t="n">
        <v>277</v>
      </c>
      <c r="E471" s="2" t="n">
        <v>40877</v>
      </c>
      <c r="F471" s="2" t="n">
        <v>439</v>
      </c>
    </row>
    <row r="472" customFormat="false" ht="13.5" hidden="false" customHeight="false" outlineLevel="0" collapsed="false">
      <c r="A472" s="11"/>
      <c r="B472" s="3" t="s">
        <v>474</v>
      </c>
      <c r="C472" s="2" t="n">
        <v>77420</v>
      </c>
      <c r="D472" s="15" t="n">
        <v>282</v>
      </c>
      <c r="E472" s="2" t="n">
        <v>121993</v>
      </c>
      <c r="F472" s="2" t="n">
        <v>146</v>
      </c>
    </row>
    <row r="473" customFormat="false" ht="13.5" hidden="false" customHeight="false" outlineLevel="0" collapsed="false">
      <c r="A473" s="11"/>
      <c r="B473" s="3" t="s">
        <v>458</v>
      </c>
      <c r="C473" s="2" t="n">
        <v>77136</v>
      </c>
      <c r="D473" s="15" t="n">
        <v>286</v>
      </c>
      <c r="E473" s="2" t="n">
        <v>48815</v>
      </c>
      <c r="F473" s="2" t="n">
        <v>358</v>
      </c>
    </row>
    <row r="474" customFormat="false" ht="13.5" hidden="false" customHeight="false" outlineLevel="0" collapsed="false">
      <c r="A474" s="11"/>
      <c r="B474" s="3" t="s">
        <v>465</v>
      </c>
      <c r="C474" s="2" t="n">
        <v>76000</v>
      </c>
      <c r="D474" s="15" t="n">
        <v>308</v>
      </c>
      <c r="E474" s="2" t="n">
        <v>542059</v>
      </c>
      <c r="F474" s="2" t="n">
        <v>15</v>
      </c>
    </row>
    <row r="475" customFormat="false" ht="13.5" hidden="false" customHeight="false" outlineLevel="0" collapsed="false">
      <c r="A475" s="11"/>
      <c r="B475" s="3" t="s">
        <v>461</v>
      </c>
      <c r="C475" s="2" t="n">
        <v>75528</v>
      </c>
      <c r="D475" s="15" t="n">
        <v>319</v>
      </c>
      <c r="E475" s="2" t="n">
        <v>1270019</v>
      </c>
      <c r="F475" s="2" t="n">
        <v>5</v>
      </c>
    </row>
    <row r="476" customFormat="false" ht="13.5" hidden="false" customHeight="false" outlineLevel="0" collapsed="false">
      <c r="A476" s="11"/>
      <c r="B476" s="3" t="s">
        <v>467</v>
      </c>
      <c r="C476" s="2" t="n">
        <v>75151</v>
      </c>
      <c r="D476" s="15" t="n">
        <v>334</v>
      </c>
      <c r="E476" s="2" t="n">
        <v>69020</v>
      </c>
      <c r="F476" s="2" t="n">
        <v>246</v>
      </c>
    </row>
    <row r="477" customFormat="false" ht="13.5" hidden="false" customHeight="false" outlineLevel="0" collapsed="false">
      <c r="A477" s="11"/>
      <c r="B477" s="3" t="s">
        <v>468</v>
      </c>
      <c r="C477" s="2" t="n">
        <v>74326</v>
      </c>
      <c r="D477" s="15" t="n">
        <v>351</v>
      </c>
      <c r="E477" s="2" t="n">
        <v>38557</v>
      </c>
      <c r="F477" s="2" t="n">
        <v>475</v>
      </c>
    </row>
    <row r="478" customFormat="false" ht="13.5" hidden="false" customHeight="false" outlineLevel="0" collapsed="false">
      <c r="A478" s="11"/>
      <c r="B478" s="3" t="s">
        <v>457</v>
      </c>
      <c r="C478" s="2" t="n">
        <v>70051</v>
      </c>
      <c r="D478" s="15" t="n">
        <v>455</v>
      </c>
      <c r="E478" s="2" t="n">
        <v>36706</v>
      </c>
      <c r="F478" s="2" t="n">
        <v>501</v>
      </c>
    </row>
    <row r="479" customFormat="false" ht="13.5" hidden="false" customHeight="false" outlineLevel="0" collapsed="false">
      <c r="A479" s="11"/>
      <c r="B479" s="3" t="s">
        <v>469</v>
      </c>
      <c r="C479" s="2" t="n">
        <v>70007</v>
      </c>
      <c r="D479" s="15" t="n">
        <v>458</v>
      </c>
      <c r="E479" s="2" t="n">
        <v>407897</v>
      </c>
      <c r="F479" s="2" t="n">
        <v>30</v>
      </c>
    </row>
    <row r="480" customFormat="false" ht="13.5" hidden="false" customHeight="false" outlineLevel="0" collapsed="false">
      <c r="A480" s="11"/>
      <c r="B480" s="3" t="s">
        <v>473</v>
      </c>
      <c r="C480" s="2" t="n">
        <v>67798</v>
      </c>
      <c r="D480" s="15" t="n">
        <v>497</v>
      </c>
      <c r="E480" s="2" t="n">
        <v>149398</v>
      </c>
      <c r="F480" s="2" t="n">
        <v>129</v>
      </c>
    </row>
    <row r="481" customFormat="false" ht="13.5" hidden="false" customHeight="false" outlineLevel="0" collapsed="false">
      <c r="A481" s="11"/>
      <c r="B481" s="3" t="s">
        <v>470</v>
      </c>
      <c r="C481" s="2" t="n">
        <v>66865</v>
      </c>
      <c r="D481" s="15" t="n">
        <v>516</v>
      </c>
      <c r="E481" s="2" t="n">
        <v>121785</v>
      </c>
      <c r="F481" s="2" t="n">
        <v>147</v>
      </c>
    </row>
    <row r="482" customFormat="false" ht="13.5" hidden="false" customHeight="false" outlineLevel="0" collapsed="false">
      <c r="A482" s="11"/>
      <c r="B482" s="3" t="s">
        <v>472</v>
      </c>
      <c r="C482" s="2" t="n">
        <v>66195</v>
      </c>
      <c r="D482" s="15" t="n">
        <v>524</v>
      </c>
      <c r="E482" s="2" t="n">
        <v>81878</v>
      </c>
      <c r="F482" s="2" t="n">
        <v>204</v>
      </c>
    </row>
    <row r="483" customFormat="false" ht="13.5" hidden="false" customHeight="false" outlineLevel="0" collapsed="false">
      <c r="A483" s="11"/>
      <c r="B483" s="3" t="s">
        <v>471</v>
      </c>
      <c r="C483" s="2" t="n">
        <v>64008</v>
      </c>
      <c r="D483" s="15" t="n">
        <v>559</v>
      </c>
      <c r="E483" s="2" t="n">
        <v>200745</v>
      </c>
      <c r="F483" s="2" t="n">
        <v>93</v>
      </c>
    </row>
    <row r="484" customFormat="false" ht="13.5" hidden="false" customHeight="false" outlineLevel="0" collapsed="false">
      <c r="A484" s="11" t="s">
        <v>475</v>
      </c>
      <c r="D484" s="15"/>
    </row>
    <row r="485" customFormat="false" ht="13.5" hidden="false" customHeight="false" outlineLevel="0" collapsed="false">
      <c r="A485" s="11"/>
      <c r="B485" s="3" t="s">
        <v>476</v>
      </c>
      <c r="C485" s="2" t="n">
        <v>93071</v>
      </c>
      <c r="D485" s="15" t="n">
        <v>75</v>
      </c>
      <c r="E485" s="2" t="n">
        <v>34623</v>
      </c>
      <c r="F485" s="2" t="n">
        <v>528</v>
      </c>
    </row>
    <row r="486" customFormat="false" ht="13.5" hidden="false" customHeight="false" outlineLevel="0" collapsed="false">
      <c r="A486" s="11"/>
      <c r="B486" s="3" t="s">
        <v>477</v>
      </c>
      <c r="C486" s="2" t="n">
        <v>83180</v>
      </c>
      <c r="D486" s="15" t="n">
        <v>180</v>
      </c>
      <c r="E486" s="2" t="n">
        <v>36621</v>
      </c>
      <c r="F486" s="2" t="n">
        <v>503</v>
      </c>
    </row>
    <row r="487" customFormat="false" ht="13.5" hidden="false" customHeight="false" outlineLevel="0" collapsed="false">
      <c r="A487" s="11"/>
      <c r="B487" s="3" t="s">
        <v>481</v>
      </c>
      <c r="C487" s="2" t="n">
        <v>78710</v>
      </c>
      <c r="D487" s="15" t="n">
        <v>258</v>
      </c>
      <c r="E487" s="2" t="n">
        <v>72289</v>
      </c>
      <c r="F487" s="2" t="n">
        <v>238</v>
      </c>
    </row>
    <row r="488" customFormat="false" ht="13.5" hidden="false" customHeight="false" outlineLevel="0" collapsed="false">
      <c r="A488" s="11"/>
      <c r="B488" s="3" t="s">
        <v>480</v>
      </c>
      <c r="C488" s="2" t="n">
        <v>76876</v>
      </c>
      <c r="D488" s="15" t="n">
        <v>291</v>
      </c>
      <c r="E488" s="2" t="n">
        <v>52192</v>
      </c>
      <c r="F488" s="2" t="n">
        <v>333</v>
      </c>
    </row>
    <row r="489" customFormat="false" ht="13.5" hidden="false" customHeight="false" outlineLevel="0" collapsed="false">
      <c r="A489" s="11"/>
      <c r="B489" s="3" t="s">
        <v>475</v>
      </c>
      <c r="C489" s="2" t="n">
        <v>76576</v>
      </c>
      <c r="D489" s="15" t="n">
        <v>298</v>
      </c>
      <c r="E489" s="2" t="n">
        <v>203651</v>
      </c>
      <c r="F489" s="2" t="n">
        <v>90</v>
      </c>
    </row>
    <row r="490" customFormat="false" ht="13.5" hidden="false" customHeight="false" outlineLevel="0" collapsed="false">
      <c r="A490" s="11"/>
      <c r="B490" s="3" t="s">
        <v>482</v>
      </c>
      <c r="C490" s="2" t="n">
        <v>76338</v>
      </c>
      <c r="D490" s="15" t="n">
        <v>300</v>
      </c>
      <c r="E490" s="2" t="n">
        <v>34191</v>
      </c>
      <c r="F490" s="2" t="n">
        <v>536</v>
      </c>
    </row>
    <row r="491" customFormat="false" ht="13.5" hidden="false" customHeight="false" outlineLevel="0" collapsed="false">
      <c r="A491" s="11"/>
      <c r="B491" s="3" t="s">
        <v>478</v>
      </c>
      <c r="C491" s="2" t="n">
        <v>72662</v>
      </c>
      <c r="D491" s="15" t="n">
        <v>389</v>
      </c>
      <c r="E491" s="2" t="n">
        <v>51795</v>
      </c>
      <c r="F491" s="2" t="n">
        <v>336</v>
      </c>
    </row>
    <row r="492" customFormat="false" ht="13.5" hidden="false" customHeight="false" outlineLevel="0" collapsed="false">
      <c r="A492" s="11"/>
      <c r="B492" s="3" t="s">
        <v>479</v>
      </c>
      <c r="C492" s="2" t="n">
        <v>68346</v>
      </c>
      <c r="D492" s="15" t="n">
        <v>485</v>
      </c>
      <c r="E492" s="2" t="n">
        <v>53692</v>
      </c>
      <c r="F492" s="2" t="n">
        <v>322</v>
      </c>
    </row>
    <row r="493" customFormat="false" ht="13.5" hidden="false" customHeight="false" outlineLevel="0" collapsed="false">
      <c r="A493" s="11"/>
      <c r="B493" s="3" t="s">
        <v>483</v>
      </c>
      <c r="C493" s="2" t="n">
        <v>67668</v>
      </c>
      <c r="D493" s="15" t="n">
        <v>499</v>
      </c>
      <c r="E493" s="2" t="n">
        <v>56048</v>
      </c>
      <c r="F493" s="2" t="n">
        <v>305</v>
      </c>
    </row>
    <row r="494" customFormat="false" ht="13.5" hidden="false" customHeight="false" outlineLevel="0" collapsed="false">
      <c r="A494" s="11" t="s">
        <v>484</v>
      </c>
      <c r="D494" s="15"/>
    </row>
    <row r="495" customFormat="false" ht="13.5" hidden="false" customHeight="false" outlineLevel="0" collapsed="false">
      <c r="A495" s="11"/>
      <c r="B495" s="3" t="s">
        <v>487</v>
      </c>
      <c r="C495" s="2" t="n">
        <v>94022</v>
      </c>
      <c r="D495" s="15" t="n">
        <v>68</v>
      </c>
      <c r="E495" s="2" t="n">
        <v>30206</v>
      </c>
      <c r="F495" s="2" t="n">
        <v>601</v>
      </c>
    </row>
    <row r="496" customFormat="false" ht="13.5" hidden="false" customHeight="false" outlineLevel="0" collapsed="false">
      <c r="A496" s="11"/>
      <c r="B496" s="3" t="s">
        <v>486</v>
      </c>
      <c r="C496" s="2" t="n">
        <v>93478</v>
      </c>
      <c r="D496" s="15" t="n">
        <v>73</v>
      </c>
      <c r="E496" s="2" t="n">
        <v>54086</v>
      </c>
      <c r="F496" s="2" t="n">
        <v>321</v>
      </c>
    </row>
    <row r="497" customFormat="false" ht="13.5" hidden="false" customHeight="false" outlineLevel="0" collapsed="false">
      <c r="A497" s="11"/>
      <c r="B497" s="3" t="s">
        <v>490</v>
      </c>
      <c r="C497" s="2" t="n">
        <v>91770</v>
      </c>
      <c r="D497" s="15" t="n">
        <v>86</v>
      </c>
      <c r="E497" s="2" t="n">
        <v>36488</v>
      </c>
      <c r="F497" s="2" t="n">
        <v>505</v>
      </c>
    </row>
    <row r="498" customFormat="false" ht="13.5" hidden="false" customHeight="false" outlineLevel="0" collapsed="false">
      <c r="A498" s="11"/>
      <c r="B498" s="3" t="s">
        <v>488</v>
      </c>
      <c r="C498" s="2" t="n">
        <v>84166</v>
      </c>
      <c r="D498" s="15" t="n">
        <v>164</v>
      </c>
      <c r="E498" s="2" t="n">
        <v>40128</v>
      </c>
      <c r="F498" s="2" t="n">
        <v>449</v>
      </c>
    </row>
    <row r="499" customFormat="false" ht="13.5" hidden="false" customHeight="false" outlineLevel="0" collapsed="false">
      <c r="A499" s="11"/>
      <c r="B499" s="3" t="s">
        <v>485</v>
      </c>
      <c r="C499" s="2" t="n">
        <v>82960</v>
      </c>
      <c r="D499" s="15" t="n">
        <v>184</v>
      </c>
      <c r="E499" s="2" t="n">
        <v>33653</v>
      </c>
      <c r="F499" s="2" t="n">
        <v>542</v>
      </c>
    </row>
    <row r="500" customFormat="false" ht="13.5" hidden="false" customHeight="false" outlineLevel="0" collapsed="false">
      <c r="A500" s="11"/>
      <c r="B500" s="3" t="s">
        <v>489</v>
      </c>
      <c r="C500" s="2" t="n">
        <v>79331</v>
      </c>
      <c r="D500" s="15" t="n">
        <v>246</v>
      </c>
      <c r="E500" s="2" t="n">
        <v>64703</v>
      </c>
      <c r="F500" s="2" t="n">
        <v>258</v>
      </c>
    </row>
    <row r="501" customFormat="false" ht="13.5" hidden="false" customHeight="false" outlineLevel="0" collapsed="false">
      <c r="A501" s="11"/>
      <c r="B501" s="3" t="s">
        <v>484</v>
      </c>
      <c r="C501" s="2" t="n">
        <v>72631</v>
      </c>
      <c r="D501" s="15" t="n">
        <v>390</v>
      </c>
      <c r="E501" s="2" t="n">
        <v>360488</v>
      </c>
      <c r="F501" s="2" t="n">
        <v>38</v>
      </c>
    </row>
    <row r="502" customFormat="false" ht="13.5" hidden="false" customHeight="false" outlineLevel="0" collapsed="false">
      <c r="A502" s="11" t="s">
        <v>491</v>
      </c>
      <c r="D502" s="15"/>
    </row>
    <row r="503" customFormat="false" ht="13.5" hidden="false" customHeight="false" outlineLevel="0" collapsed="false">
      <c r="A503" s="11"/>
      <c r="B503" s="3" t="s">
        <v>492</v>
      </c>
      <c r="C503" s="2" t="n">
        <v>81441</v>
      </c>
      <c r="D503" s="15" t="n">
        <v>206</v>
      </c>
      <c r="E503" s="2" t="n">
        <v>50124</v>
      </c>
      <c r="F503" s="2" t="n">
        <v>349</v>
      </c>
    </row>
    <row r="504" customFormat="false" ht="13.5" hidden="false" customHeight="false" outlineLevel="0" collapsed="false">
      <c r="A504" s="11"/>
      <c r="B504" s="3" t="s">
        <v>491</v>
      </c>
      <c r="C504" s="2" t="n">
        <v>80854</v>
      </c>
      <c r="D504" s="15" t="n">
        <v>215</v>
      </c>
      <c r="E504" s="2" t="n">
        <v>115106</v>
      </c>
      <c r="F504" s="2" t="n">
        <v>154</v>
      </c>
    </row>
    <row r="505" customFormat="false" ht="13.5" hidden="false" customHeight="false" outlineLevel="0" collapsed="false">
      <c r="A505" s="11"/>
      <c r="B505" s="3" t="s">
        <v>493</v>
      </c>
      <c r="C505" s="2" t="n">
        <v>73197</v>
      </c>
      <c r="D505" s="15" t="n">
        <v>377</v>
      </c>
      <c r="E505" s="2" t="n">
        <v>109719</v>
      </c>
      <c r="F505" s="2" t="n">
        <v>157</v>
      </c>
    </row>
    <row r="506" customFormat="false" ht="13.5" hidden="false" customHeight="false" outlineLevel="0" collapsed="false">
      <c r="A506" s="11"/>
      <c r="B506" s="3" t="s">
        <v>494</v>
      </c>
      <c r="C506" s="2" t="n">
        <v>65989</v>
      </c>
      <c r="D506" s="15" t="n">
        <v>529</v>
      </c>
      <c r="E506" s="2" t="n">
        <v>35096</v>
      </c>
      <c r="F506" s="2" t="n">
        <v>524</v>
      </c>
    </row>
    <row r="507" customFormat="false" ht="13.5" hidden="false" customHeight="false" outlineLevel="0" collapsed="false">
      <c r="A507" s="11" t="s">
        <v>495</v>
      </c>
      <c r="D507" s="15"/>
    </row>
    <row r="508" customFormat="false" ht="13.5" hidden="false" customHeight="false" outlineLevel="0" collapsed="false">
      <c r="A508" s="11"/>
      <c r="B508" s="3" t="s">
        <v>496</v>
      </c>
      <c r="C508" s="2" t="n">
        <v>103900</v>
      </c>
      <c r="D508" s="15" t="n">
        <v>32</v>
      </c>
      <c r="E508" s="2" t="n">
        <v>41927</v>
      </c>
      <c r="F508" s="2" t="n">
        <v>425</v>
      </c>
    </row>
    <row r="509" customFormat="false" ht="13.5" hidden="false" customHeight="false" outlineLevel="0" collapsed="false">
      <c r="A509" s="11"/>
      <c r="B509" s="3" t="s">
        <v>498</v>
      </c>
      <c r="C509" s="2" t="n">
        <v>90152</v>
      </c>
      <c r="D509" s="15" t="n">
        <v>103</v>
      </c>
      <c r="E509" s="2" t="n">
        <v>50094</v>
      </c>
      <c r="F509" s="2" t="n">
        <v>350</v>
      </c>
    </row>
    <row r="510" customFormat="false" ht="13.5" hidden="false" customHeight="false" outlineLevel="0" collapsed="false">
      <c r="A510" s="11"/>
      <c r="B510" s="3" t="s">
        <v>500</v>
      </c>
      <c r="C510" s="2" t="n">
        <v>86616</v>
      </c>
      <c r="D510" s="15" t="n">
        <v>139</v>
      </c>
      <c r="E510" s="2" t="n">
        <v>49007</v>
      </c>
      <c r="F510" s="2" t="n">
        <v>356</v>
      </c>
    </row>
    <row r="511" customFormat="false" ht="13.5" hidden="false" customHeight="false" outlineLevel="0" collapsed="false">
      <c r="A511" s="11"/>
      <c r="B511" s="3" t="s">
        <v>497</v>
      </c>
      <c r="C511" s="2" t="n">
        <v>85614</v>
      </c>
      <c r="D511" s="15" t="n">
        <v>148</v>
      </c>
      <c r="E511" s="2" t="n">
        <v>31988</v>
      </c>
      <c r="F511" s="2" t="n">
        <v>569</v>
      </c>
    </row>
    <row r="512" customFormat="false" ht="13.5" hidden="false" customHeight="false" outlineLevel="0" collapsed="false">
      <c r="A512" s="11"/>
      <c r="B512" s="3" t="s">
        <v>499</v>
      </c>
      <c r="C512" s="2" t="n">
        <v>83076</v>
      </c>
      <c r="D512" s="15" t="n">
        <v>182</v>
      </c>
      <c r="E512" s="2" t="n">
        <v>31626</v>
      </c>
      <c r="F512" s="2" t="n">
        <v>577</v>
      </c>
    </row>
    <row r="513" customFormat="false" ht="13.5" hidden="false" customHeight="false" outlineLevel="0" collapsed="false">
      <c r="A513" s="11"/>
      <c r="B513" s="3" t="s">
        <v>502</v>
      </c>
      <c r="C513" s="2" t="n">
        <v>82628</v>
      </c>
      <c r="D513" s="15" t="n">
        <v>192</v>
      </c>
      <c r="E513" s="2" t="n">
        <v>118005</v>
      </c>
      <c r="F513" s="2" t="n">
        <v>151</v>
      </c>
    </row>
    <row r="514" customFormat="false" ht="13.5" hidden="false" customHeight="false" outlineLevel="0" collapsed="false">
      <c r="A514" s="11"/>
      <c r="B514" s="3" t="s">
        <v>501</v>
      </c>
      <c r="C514" s="2" t="n">
        <v>81801</v>
      </c>
      <c r="D514" s="15" t="n">
        <v>200</v>
      </c>
      <c r="E514" s="2" t="n">
        <v>69652</v>
      </c>
      <c r="F514" s="2" t="n">
        <v>243</v>
      </c>
    </row>
    <row r="515" customFormat="false" ht="13.5" hidden="false" customHeight="false" outlineLevel="0" collapsed="false">
      <c r="A515" s="11" t="s">
        <v>503</v>
      </c>
      <c r="D515" s="15"/>
    </row>
    <row r="516" customFormat="false" ht="13.5" hidden="false" customHeight="false" outlineLevel="0" collapsed="false">
      <c r="A516" s="11"/>
      <c r="B516" s="3" t="s">
        <v>505</v>
      </c>
      <c r="C516" s="2" t="n">
        <v>90266</v>
      </c>
      <c r="D516" s="15" t="n">
        <v>102</v>
      </c>
      <c r="E516" s="2" t="n">
        <v>63691</v>
      </c>
      <c r="F516" s="2" t="n">
        <v>264</v>
      </c>
    </row>
    <row r="517" customFormat="false" ht="13.5" hidden="false" customHeight="false" outlineLevel="0" collapsed="false">
      <c r="A517" s="11"/>
      <c r="B517" s="3" t="s">
        <v>504</v>
      </c>
      <c r="C517" s="2" t="n">
        <v>84752</v>
      </c>
      <c r="D517" s="15" t="n">
        <v>155</v>
      </c>
      <c r="E517" s="2" t="n">
        <v>31632</v>
      </c>
      <c r="F517" s="2" t="n">
        <v>576</v>
      </c>
    </row>
    <row r="518" customFormat="false" ht="13.5" hidden="false" customHeight="false" outlineLevel="0" collapsed="false">
      <c r="A518" s="11"/>
      <c r="B518" s="3" t="s">
        <v>507</v>
      </c>
      <c r="C518" s="2" t="n">
        <v>84619</v>
      </c>
      <c r="D518" s="15" t="n">
        <v>157</v>
      </c>
      <c r="E518" s="2" t="n">
        <v>37706</v>
      </c>
      <c r="F518" s="2" t="n">
        <v>495</v>
      </c>
    </row>
    <row r="519" customFormat="false" ht="13.5" hidden="false" customHeight="false" outlineLevel="0" collapsed="false">
      <c r="A519" s="11"/>
      <c r="B519" s="3" t="s">
        <v>509</v>
      </c>
      <c r="C519" s="2" t="n">
        <v>78935</v>
      </c>
      <c r="D519" s="15" t="n">
        <v>256</v>
      </c>
      <c r="E519" s="2" t="n">
        <v>69152</v>
      </c>
      <c r="F519" s="2" t="n">
        <v>244</v>
      </c>
    </row>
    <row r="520" customFormat="false" ht="13.5" hidden="false" customHeight="false" outlineLevel="0" collapsed="false">
      <c r="A520" s="11"/>
      <c r="B520" s="3" t="s">
        <v>506</v>
      </c>
      <c r="C520" s="2" t="n">
        <v>71400</v>
      </c>
      <c r="D520" s="15" t="n">
        <v>423</v>
      </c>
      <c r="E520" s="2" t="n">
        <v>74986</v>
      </c>
      <c r="F520" s="2" t="n">
        <v>227</v>
      </c>
    </row>
    <row r="521" customFormat="false" ht="13.5" hidden="false" customHeight="false" outlineLevel="0" collapsed="false">
      <c r="A521" s="11"/>
      <c r="B521" s="3" t="s">
        <v>510</v>
      </c>
      <c r="C521" s="2" t="n">
        <v>71365</v>
      </c>
      <c r="D521" s="15" t="n">
        <v>425</v>
      </c>
      <c r="E521" s="2" t="n">
        <v>351897</v>
      </c>
      <c r="F521" s="2" t="n">
        <v>39</v>
      </c>
    </row>
    <row r="522" customFormat="false" ht="13.5" hidden="false" customHeight="false" outlineLevel="0" collapsed="false">
      <c r="A522" s="11"/>
      <c r="B522" s="3" t="s">
        <v>503</v>
      </c>
      <c r="C522" s="2" t="n">
        <v>69973</v>
      </c>
      <c r="D522" s="15" t="n">
        <v>459</v>
      </c>
      <c r="E522" s="2" t="n">
        <v>433508</v>
      </c>
      <c r="F522" s="2" t="n">
        <v>25</v>
      </c>
    </row>
    <row r="523" customFormat="false" ht="13.5" hidden="false" customHeight="false" outlineLevel="0" collapsed="false">
      <c r="A523" s="11"/>
      <c r="B523" s="3" t="s">
        <v>508</v>
      </c>
      <c r="C523" s="2" t="n">
        <v>69970</v>
      </c>
      <c r="D523" s="15" t="n">
        <v>460</v>
      </c>
      <c r="E523" s="2" t="n">
        <v>38309</v>
      </c>
      <c r="F523" s="2" t="n">
        <v>482</v>
      </c>
    </row>
    <row r="524" customFormat="false" ht="13.5" hidden="false" customHeight="false" outlineLevel="0" collapsed="false">
      <c r="A524" s="11" t="s">
        <v>511</v>
      </c>
      <c r="D524" s="15"/>
    </row>
    <row r="525" customFormat="false" ht="13.5" hidden="false" customHeight="false" outlineLevel="0" collapsed="false">
      <c r="A525" s="11"/>
      <c r="B525" s="3" t="s">
        <v>240</v>
      </c>
      <c r="C525" s="2" t="n">
        <v>87037</v>
      </c>
      <c r="D525" s="15" t="n">
        <v>130</v>
      </c>
      <c r="E525" s="2" t="n">
        <v>48151</v>
      </c>
      <c r="F525" s="2" t="n">
        <v>363</v>
      </c>
    </row>
    <row r="526" customFormat="false" ht="13.5" hidden="false" customHeight="false" outlineLevel="0" collapsed="false">
      <c r="A526" s="11"/>
      <c r="B526" s="3" t="s">
        <v>517</v>
      </c>
      <c r="C526" s="2" t="n">
        <v>81428</v>
      </c>
      <c r="D526" s="15" t="n">
        <v>207</v>
      </c>
      <c r="E526" s="2" t="n">
        <v>235720</v>
      </c>
      <c r="F526" s="2" t="n">
        <v>75</v>
      </c>
    </row>
    <row r="527" customFormat="false" ht="13.5" hidden="false" customHeight="false" outlineLevel="0" collapsed="false">
      <c r="A527" s="11"/>
      <c r="B527" s="3" t="s">
        <v>512</v>
      </c>
      <c r="C527" s="2" t="n">
        <v>79837</v>
      </c>
      <c r="D527" s="15" t="n">
        <v>234</v>
      </c>
      <c r="E527" s="2" t="n">
        <v>37853</v>
      </c>
      <c r="F527" s="2" t="n">
        <v>492</v>
      </c>
    </row>
    <row r="528" customFormat="false" ht="13.5" hidden="false" customHeight="false" outlineLevel="0" collapsed="false">
      <c r="A528" s="11"/>
      <c r="B528" s="3" t="s">
        <v>520</v>
      </c>
      <c r="C528" s="2" t="n">
        <v>78644</v>
      </c>
      <c r="D528" s="15" t="n">
        <v>262</v>
      </c>
      <c r="E528" s="2" t="n">
        <v>38348</v>
      </c>
      <c r="F528" s="2" t="n">
        <v>480</v>
      </c>
    </row>
    <row r="529" customFormat="false" ht="13.5" hidden="false" customHeight="false" outlineLevel="0" collapsed="false">
      <c r="A529" s="11"/>
      <c r="B529" s="3" t="s">
        <v>513</v>
      </c>
      <c r="C529" s="2" t="n">
        <v>76804</v>
      </c>
      <c r="D529" s="15" t="n">
        <v>293</v>
      </c>
      <c r="E529" s="2" t="n">
        <v>36954</v>
      </c>
      <c r="F529" s="2" t="n">
        <v>500</v>
      </c>
    </row>
    <row r="530" customFormat="false" ht="13.5" hidden="false" customHeight="false" outlineLevel="0" collapsed="false">
      <c r="A530" s="11"/>
      <c r="B530" s="3" t="s">
        <v>516</v>
      </c>
      <c r="C530" s="2" t="n">
        <v>75349</v>
      </c>
      <c r="D530" s="15" t="n">
        <v>326</v>
      </c>
      <c r="E530" s="2" t="n">
        <v>38003</v>
      </c>
      <c r="F530" s="2" t="n">
        <v>496</v>
      </c>
    </row>
    <row r="531" customFormat="false" ht="13.5" hidden="false" customHeight="false" outlineLevel="0" collapsed="false">
      <c r="A531" s="11"/>
      <c r="B531" s="3" t="s">
        <v>515</v>
      </c>
      <c r="C531" s="2" t="n">
        <v>73898</v>
      </c>
      <c r="D531" s="15" t="n">
        <v>362</v>
      </c>
      <c r="E531" s="2" t="n">
        <v>92793</v>
      </c>
      <c r="F531" s="2" t="n">
        <v>183</v>
      </c>
    </row>
    <row r="532" customFormat="false" ht="13.5" hidden="false" customHeight="false" outlineLevel="0" collapsed="false">
      <c r="A532" s="11"/>
      <c r="B532" s="3" t="s">
        <v>511</v>
      </c>
      <c r="C532" s="2" t="n">
        <v>71603</v>
      </c>
      <c r="D532" s="15" t="n">
        <v>419</v>
      </c>
      <c r="E532" s="2" t="n">
        <v>547878</v>
      </c>
      <c r="F532" s="2" t="n">
        <v>14</v>
      </c>
    </row>
    <row r="533" customFormat="false" ht="13.5" hidden="false" customHeight="false" outlineLevel="0" collapsed="false">
      <c r="A533" s="11"/>
      <c r="B533" s="3" t="s">
        <v>518</v>
      </c>
      <c r="C533" s="2" t="n">
        <v>68369</v>
      </c>
      <c r="D533" s="15" t="n">
        <v>484</v>
      </c>
      <c r="E533" s="2" t="n">
        <v>248282</v>
      </c>
      <c r="F533" s="2" t="n">
        <v>65</v>
      </c>
    </row>
    <row r="534" customFormat="false" ht="13.5" hidden="false" customHeight="false" outlineLevel="0" collapsed="false">
      <c r="A534" s="11"/>
      <c r="B534" s="3" t="s">
        <v>514</v>
      </c>
      <c r="C534" s="2" t="n">
        <v>68292</v>
      </c>
      <c r="D534" s="15" t="n">
        <v>486</v>
      </c>
      <c r="E534" s="2" t="n">
        <v>85170</v>
      </c>
      <c r="F534" s="2" t="n">
        <v>201</v>
      </c>
    </row>
    <row r="535" customFormat="false" ht="13.5" hidden="false" customHeight="false" outlineLevel="0" collapsed="false">
      <c r="A535" s="11"/>
      <c r="B535" s="3" t="s">
        <v>519</v>
      </c>
      <c r="C535" s="2" t="n">
        <v>66657</v>
      </c>
      <c r="D535" s="15" t="n">
        <v>521</v>
      </c>
      <c r="E535" s="2" t="n">
        <v>43367</v>
      </c>
      <c r="F535" s="2" t="n">
        <v>412</v>
      </c>
    </row>
    <row r="536" customFormat="false" ht="13.5" hidden="false" customHeight="false" outlineLevel="0" collapsed="false">
      <c r="A536" s="11"/>
      <c r="B536" s="3" t="s">
        <v>521</v>
      </c>
      <c r="C536" s="2" t="n">
        <v>66079</v>
      </c>
      <c r="D536" s="15" t="n">
        <v>528</v>
      </c>
      <c r="E536" s="2" t="n">
        <v>40648</v>
      </c>
      <c r="F536" s="2" t="n">
        <v>443</v>
      </c>
    </row>
    <row r="537" customFormat="false" ht="13.5" hidden="false" customHeight="false" outlineLevel="0" collapsed="false">
      <c r="A537" s="11"/>
      <c r="B537" s="3" t="s">
        <v>522</v>
      </c>
      <c r="C537" s="2" t="n">
        <v>61840</v>
      </c>
      <c r="D537" s="15" t="n">
        <v>578</v>
      </c>
      <c r="E537" s="2" t="n">
        <v>38227</v>
      </c>
      <c r="F537" s="2" t="n">
        <v>485</v>
      </c>
    </row>
    <row r="538" customFormat="false" ht="13.5" hidden="false" customHeight="false" outlineLevel="0" collapsed="false">
      <c r="A538" s="11" t="s">
        <v>523</v>
      </c>
      <c r="D538" s="15"/>
    </row>
    <row r="539" customFormat="false" ht="13.5" hidden="false" customHeight="false" outlineLevel="0" collapsed="false">
      <c r="A539" s="11"/>
      <c r="B539" s="3" t="s">
        <v>524</v>
      </c>
      <c r="C539" s="2" t="n">
        <v>92405</v>
      </c>
      <c r="D539" s="15" t="n">
        <v>79</v>
      </c>
      <c r="E539" s="2" t="n">
        <v>39972</v>
      </c>
      <c r="F539" s="2" t="n">
        <v>451</v>
      </c>
    </row>
    <row r="540" customFormat="false" ht="13.5" hidden="false" customHeight="false" outlineLevel="0" collapsed="false">
      <c r="A540" s="11"/>
      <c r="B540" s="3" t="s">
        <v>527</v>
      </c>
      <c r="C540" s="2" t="n">
        <v>91033</v>
      </c>
      <c r="D540" s="15" t="n">
        <v>92</v>
      </c>
      <c r="E540" s="2" t="n">
        <v>52260</v>
      </c>
      <c r="F540" s="2" t="n">
        <v>332</v>
      </c>
    </row>
    <row r="541" customFormat="false" ht="13.5" hidden="false" customHeight="false" outlineLevel="0" collapsed="false">
      <c r="A541" s="11"/>
      <c r="B541" s="3" t="s">
        <v>526</v>
      </c>
      <c r="C541" s="2" t="n">
        <v>90953</v>
      </c>
      <c r="D541" s="15" t="n">
        <v>93</v>
      </c>
      <c r="E541" s="2" t="n">
        <v>45323</v>
      </c>
      <c r="F541" s="2" t="n">
        <v>392</v>
      </c>
    </row>
    <row r="542" customFormat="false" ht="13.5" hidden="false" customHeight="false" outlineLevel="0" collapsed="false">
      <c r="A542" s="11"/>
      <c r="B542" s="3" t="s">
        <v>525</v>
      </c>
      <c r="C542" s="2" t="n">
        <v>90655</v>
      </c>
      <c r="D542" s="15" t="n">
        <v>96</v>
      </c>
      <c r="E542" s="2" t="n">
        <v>99186</v>
      </c>
      <c r="F542" s="2" t="n">
        <v>169</v>
      </c>
    </row>
    <row r="543" customFormat="false" ht="13.5" hidden="false" customHeight="false" outlineLevel="0" collapsed="false">
      <c r="A543" s="11"/>
      <c r="B543" s="3" t="s">
        <v>529</v>
      </c>
      <c r="C543" s="2" t="n">
        <v>83810</v>
      </c>
      <c r="D543" s="15" t="n">
        <v>172</v>
      </c>
      <c r="E543" s="2" t="n">
        <v>105229</v>
      </c>
      <c r="F543" s="2" t="n">
        <v>160</v>
      </c>
    </row>
    <row r="544" customFormat="false" ht="13.5" hidden="false" customHeight="false" outlineLevel="0" collapsed="false">
      <c r="A544" s="11"/>
      <c r="B544" s="3" t="s">
        <v>523</v>
      </c>
      <c r="C544" s="2" t="n">
        <v>80988</v>
      </c>
      <c r="D544" s="15" t="n">
        <v>212</v>
      </c>
      <c r="E544" s="2" t="n">
        <v>101657</v>
      </c>
      <c r="F544" s="2" t="n">
        <v>168</v>
      </c>
    </row>
    <row r="545" customFormat="false" ht="13.5" hidden="false" customHeight="false" outlineLevel="0" collapsed="false">
      <c r="A545" s="11"/>
      <c r="B545" s="3" t="s">
        <v>533</v>
      </c>
      <c r="C545" s="2" t="n">
        <v>79804</v>
      </c>
      <c r="D545" s="15" t="n">
        <v>235</v>
      </c>
      <c r="E545" s="2" t="n">
        <v>151762</v>
      </c>
      <c r="F545" s="2" t="n">
        <v>126</v>
      </c>
    </row>
    <row r="546" customFormat="false" ht="13.5" hidden="false" customHeight="false" outlineLevel="0" collapsed="false">
      <c r="A546" s="11"/>
      <c r="B546" s="3" t="s">
        <v>531</v>
      </c>
      <c r="C546" s="2" t="n">
        <v>79243</v>
      </c>
      <c r="D546" s="15" t="n">
        <v>249</v>
      </c>
      <c r="E546" s="2" t="n">
        <v>98312</v>
      </c>
      <c r="F546" s="2" t="n">
        <v>171</v>
      </c>
    </row>
    <row r="547" customFormat="false" ht="13.5" hidden="false" customHeight="false" outlineLevel="0" collapsed="false">
      <c r="A547" s="11"/>
      <c r="B547" s="3" t="s">
        <v>528</v>
      </c>
      <c r="C547" s="2" t="n">
        <v>76975</v>
      </c>
      <c r="D547" s="15" t="n">
        <v>288</v>
      </c>
      <c r="E547" s="2" t="n">
        <v>41511</v>
      </c>
      <c r="F547" s="2" t="n">
        <v>431</v>
      </c>
    </row>
    <row r="548" customFormat="false" ht="13.5" hidden="false" customHeight="false" outlineLevel="0" collapsed="false">
      <c r="A548" s="11"/>
      <c r="B548" s="3" t="s">
        <v>532</v>
      </c>
      <c r="C548" s="2" t="n">
        <v>74972</v>
      </c>
      <c r="D548" s="15" t="n">
        <v>336</v>
      </c>
      <c r="E548" s="2" t="n">
        <v>31966</v>
      </c>
      <c r="F548" s="2" t="n">
        <v>570</v>
      </c>
    </row>
    <row r="549" customFormat="false" ht="13.5" hidden="false" customHeight="false" outlineLevel="0" collapsed="false">
      <c r="A549" s="11"/>
      <c r="B549" s="3" t="s">
        <v>530</v>
      </c>
      <c r="C549" s="2" t="n">
        <v>70837</v>
      </c>
      <c r="D549" s="15" t="n">
        <v>439</v>
      </c>
      <c r="E549" s="2" t="n">
        <v>49739</v>
      </c>
      <c r="F549" s="2" t="n">
        <v>354</v>
      </c>
    </row>
    <row r="550" customFormat="false" ht="13.5" hidden="false" customHeight="false" outlineLevel="0" collapsed="false">
      <c r="A550" s="11"/>
      <c r="B550" s="3" t="s">
        <v>534</v>
      </c>
      <c r="C550" s="2" t="n">
        <v>70592</v>
      </c>
      <c r="D550" s="15" t="n">
        <v>445</v>
      </c>
      <c r="E550" s="2" t="n">
        <v>263085</v>
      </c>
      <c r="F550" s="2" t="n">
        <v>59</v>
      </c>
    </row>
    <row r="551" customFormat="false" ht="13.5" hidden="false" customHeight="false" outlineLevel="0" collapsed="false">
      <c r="A551" s="11" t="s">
        <v>535</v>
      </c>
      <c r="D551" s="15"/>
    </row>
    <row r="552" customFormat="false" ht="13.5" hidden="false" customHeight="false" outlineLevel="0" collapsed="false">
      <c r="A552" s="11"/>
      <c r="B552" s="3" t="s">
        <v>536</v>
      </c>
      <c r="C552" s="2" t="n">
        <v>83699</v>
      </c>
      <c r="D552" s="15" t="n">
        <v>174</v>
      </c>
      <c r="E552" s="2" t="n">
        <v>61414</v>
      </c>
      <c r="F552" s="2" t="n">
        <v>275</v>
      </c>
    </row>
    <row r="553" customFormat="false" ht="13.5" hidden="false" customHeight="false" outlineLevel="0" collapsed="false">
      <c r="A553" s="11"/>
      <c r="B553" s="3" t="s">
        <v>537</v>
      </c>
      <c r="C553" s="2" t="n">
        <v>82253</v>
      </c>
      <c r="D553" s="15" t="n">
        <v>196</v>
      </c>
      <c r="E553" s="2" t="n">
        <v>60780</v>
      </c>
      <c r="F553" s="2" t="n">
        <v>279</v>
      </c>
    </row>
    <row r="554" customFormat="false" ht="13.5" hidden="false" customHeight="false" outlineLevel="0" collapsed="false">
      <c r="A554" s="11"/>
      <c r="B554" s="3" t="s">
        <v>538</v>
      </c>
      <c r="C554" s="2" t="n">
        <v>77390</v>
      </c>
      <c r="D554" s="15" t="n">
        <v>283</v>
      </c>
      <c r="E554" s="2" t="n">
        <v>41716</v>
      </c>
      <c r="F554" s="2" t="n">
        <v>427</v>
      </c>
    </row>
    <row r="555" customFormat="false" ht="13.5" hidden="false" customHeight="false" outlineLevel="0" collapsed="false">
      <c r="A555" s="11"/>
      <c r="B555" s="3" t="s">
        <v>535</v>
      </c>
      <c r="C555" s="2" t="n">
        <v>75971</v>
      </c>
      <c r="D555" s="15" t="n">
        <v>310</v>
      </c>
      <c r="E555" s="2" t="n">
        <v>227820</v>
      </c>
      <c r="F555" s="2" t="n">
        <v>81</v>
      </c>
    </row>
    <row r="556" customFormat="false" ht="13.5" hidden="false" customHeight="false" outlineLevel="0" collapsed="false">
      <c r="A556" s="11" t="s">
        <v>539</v>
      </c>
      <c r="D556" s="15"/>
    </row>
    <row r="557" customFormat="false" ht="13.5" hidden="false" customHeight="false" outlineLevel="0" collapsed="false">
      <c r="A557" s="11"/>
      <c r="B557" s="3" t="s">
        <v>540</v>
      </c>
      <c r="C557" s="2" t="n">
        <v>91207</v>
      </c>
      <c r="D557" s="15" t="n">
        <v>89</v>
      </c>
      <c r="E557" s="2" t="n">
        <v>63882</v>
      </c>
      <c r="F557" s="2" t="n">
        <v>261</v>
      </c>
    </row>
    <row r="558" customFormat="false" ht="13.5" hidden="false" customHeight="false" outlineLevel="0" collapsed="false">
      <c r="A558" s="11"/>
      <c r="B558" s="3" t="s">
        <v>543</v>
      </c>
      <c r="C558" s="2" t="n">
        <v>76181</v>
      </c>
      <c r="D558" s="15" t="n">
        <v>301</v>
      </c>
      <c r="E558" s="2" t="n">
        <v>43748</v>
      </c>
      <c r="F558" s="2" t="n">
        <v>411</v>
      </c>
    </row>
    <row r="559" customFormat="false" ht="13.5" hidden="false" customHeight="false" outlineLevel="0" collapsed="false">
      <c r="A559" s="11"/>
      <c r="B559" s="3" t="s">
        <v>541</v>
      </c>
      <c r="C559" s="2" t="n">
        <v>75667</v>
      </c>
      <c r="D559" s="15" t="n">
        <v>316</v>
      </c>
      <c r="E559" s="2" t="n">
        <v>61054</v>
      </c>
      <c r="F559" s="2" t="n">
        <v>277</v>
      </c>
    </row>
    <row r="560" customFormat="false" ht="13.5" hidden="false" customHeight="false" outlineLevel="0" collapsed="false">
      <c r="A560" s="11"/>
      <c r="B560" s="3" t="s">
        <v>542</v>
      </c>
      <c r="C560" s="2" t="n">
        <v>72044</v>
      </c>
      <c r="D560" s="15" t="n">
        <v>406</v>
      </c>
      <c r="E560" s="2" t="n">
        <v>35050</v>
      </c>
      <c r="F560" s="2" t="n">
        <v>525</v>
      </c>
    </row>
    <row r="561" customFormat="false" ht="13.5" hidden="false" customHeight="false" outlineLevel="0" collapsed="false">
      <c r="A561" s="11"/>
      <c r="B561" s="3" t="s">
        <v>544</v>
      </c>
      <c r="C561" s="2" t="n">
        <v>65568</v>
      </c>
      <c r="D561" s="15" t="n">
        <v>541</v>
      </c>
      <c r="E561" s="2" t="n">
        <v>270939</v>
      </c>
      <c r="F561" s="2" t="n">
        <v>54</v>
      </c>
    </row>
    <row r="562" customFormat="false" ht="13.5" hidden="false" customHeight="false" outlineLevel="0" collapsed="false">
      <c r="A562" s="11" t="s">
        <v>545</v>
      </c>
      <c r="D562" s="15"/>
    </row>
    <row r="563" customFormat="false" ht="13.5" hidden="false" customHeight="false" outlineLevel="0" collapsed="false">
      <c r="A563" s="11"/>
      <c r="B563" s="3" t="s">
        <v>547</v>
      </c>
      <c r="C563" s="2" t="n">
        <v>101121</v>
      </c>
      <c r="D563" s="15" t="n">
        <v>40</v>
      </c>
      <c r="E563" s="2" t="n">
        <v>38728</v>
      </c>
      <c r="F563" s="2" t="n">
        <v>469</v>
      </c>
    </row>
    <row r="564" customFormat="false" ht="13.5" hidden="false" customHeight="false" outlineLevel="0" collapsed="false">
      <c r="A564" s="11"/>
      <c r="B564" s="3" t="s">
        <v>548</v>
      </c>
      <c r="C564" s="2" t="n">
        <v>82789</v>
      </c>
      <c r="D564" s="15" t="n">
        <v>187</v>
      </c>
      <c r="E564" s="2" t="n">
        <v>38317</v>
      </c>
      <c r="F564" s="2" t="n">
        <v>481</v>
      </c>
    </row>
    <row r="565" customFormat="false" ht="13.5" hidden="false" customHeight="false" outlineLevel="0" collapsed="false">
      <c r="A565" s="11"/>
      <c r="B565" s="3" t="s">
        <v>551</v>
      </c>
      <c r="C565" s="2" t="n">
        <v>82633</v>
      </c>
      <c r="D565" s="15" t="n">
        <v>191</v>
      </c>
      <c r="E565" s="2" t="n">
        <v>47601</v>
      </c>
      <c r="F565" s="2" t="n">
        <v>369</v>
      </c>
    </row>
    <row r="566" customFormat="false" ht="13.5" hidden="false" customHeight="false" outlineLevel="0" collapsed="false">
      <c r="A566" s="11"/>
      <c r="B566" s="3" t="s">
        <v>546</v>
      </c>
      <c r="C566" s="2" t="n">
        <v>78870</v>
      </c>
      <c r="D566" s="15" t="n">
        <v>257</v>
      </c>
      <c r="E566" s="2" t="n">
        <v>65138</v>
      </c>
      <c r="F566" s="2" t="n">
        <v>257</v>
      </c>
    </row>
    <row r="567" customFormat="false" ht="13.5" hidden="false" customHeight="false" outlineLevel="0" collapsed="false">
      <c r="A567" s="11"/>
      <c r="B567" s="3" t="s">
        <v>553</v>
      </c>
      <c r="C567" s="2" t="n">
        <v>78224</v>
      </c>
      <c r="D567" s="15" t="n">
        <v>270</v>
      </c>
      <c r="E567" s="2" t="n">
        <v>126661</v>
      </c>
      <c r="F567" s="2" t="n">
        <v>144</v>
      </c>
    </row>
    <row r="568" customFormat="false" ht="13.5" hidden="false" customHeight="false" outlineLevel="0" collapsed="false">
      <c r="A568" s="11"/>
      <c r="B568" s="3" t="s">
        <v>554</v>
      </c>
      <c r="C568" s="2" t="n">
        <v>77432</v>
      </c>
      <c r="D568" s="15" t="n">
        <v>281</v>
      </c>
      <c r="E568" s="2" t="n">
        <v>318726</v>
      </c>
      <c r="F568" s="2" t="n">
        <v>46</v>
      </c>
    </row>
    <row r="569" customFormat="false" ht="13.5" hidden="false" customHeight="false" outlineLevel="0" collapsed="false">
      <c r="A569" s="11"/>
      <c r="B569" s="3" t="s">
        <v>552</v>
      </c>
      <c r="C569" s="2" t="n">
        <v>76101</v>
      </c>
      <c r="D569" s="15" t="n">
        <v>307</v>
      </c>
      <c r="E569" s="2" t="n">
        <v>108963</v>
      </c>
      <c r="F569" s="2" t="n">
        <v>158</v>
      </c>
    </row>
    <row r="570" customFormat="false" ht="13.5" hidden="false" customHeight="false" outlineLevel="0" collapsed="false">
      <c r="A570" s="11"/>
      <c r="B570" s="3" t="s">
        <v>550</v>
      </c>
      <c r="C570" s="2" t="n">
        <v>72446</v>
      </c>
      <c r="D570" s="15" t="n">
        <v>395</v>
      </c>
      <c r="E570" s="2" t="n">
        <v>51760</v>
      </c>
      <c r="F570" s="2" t="n">
        <v>337</v>
      </c>
    </row>
    <row r="571" customFormat="false" ht="13.5" hidden="false" customHeight="false" outlineLevel="0" collapsed="false">
      <c r="A571" s="11"/>
      <c r="B571" s="3" t="s">
        <v>549</v>
      </c>
      <c r="C571" s="2" t="n">
        <v>72003</v>
      </c>
      <c r="D571" s="15" t="n">
        <v>408</v>
      </c>
      <c r="E571" s="2" t="n">
        <v>35444</v>
      </c>
      <c r="F571" s="2" t="n">
        <v>517</v>
      </c>
    </row>
    <row r="572" customFormat="false" ht="13.5" hidden="false" customHeight="false" outlineLevel="0" collapsed="false">
      <c r="A572" s="11" t="s">
        <v>555</v>
      </c>
      <c r="D572" s="15"/>
    </row>
    <row r="573" customFormat="false" ht="13.5" hidden="false" customHeight="false" outlineLevel="0" collapsed="false">
      <c r="A573" s="11"/>
      <c r="B573" s="3" t="s">
        <v>557</v>
      </c>
      <c r="C573" s="2" t="n">
        <v>106055</v>
      </c>
      <c r="D573" s="15" t="n">
        <v>27</v>
      </c>
      <c r="E573" s="2" t="n">
        <v>34309</v>
      </c>
      <c r="F573" s="2" t="n">
        <v>532</v>
      </c>
    </row>
    <row r="574" customFormat="false" ht="13.5" hidden="false" customHeight="false" outlineLevel="0" collapsed="false">
      <c r="A574" s="11"/>
      <c r="B574" s="3" t="s">
        <v>556</v>
      </c>
      <c r="C574" s="2" t="n">
        <v>91864</v>
      </c>
      <c r="D574" s="15" t="n">
        <v>84</v>
      </c>
      <c r="E574" s="2" t="n">
        <v>42384</v>
      </c>
      <c r="F574" s="2" t="n">
        <v>419</v>
      </c>
    </row>
    <row r="575" customFormat="false" ht="13.5" hidden="false" customHeight="false" outlineLevel="0" collapsed="false">
      <c r="A575" s="11"/>
      <c r="B575" s="3" t="s">
        <v>558</v>
      </c>
      <c r="C575" s="2" t="n">
        <v>88786</v>
      </c>
      <c r="D575" s="15" t="n">
        <v>111</v>
      </c>
      <c r="E575" s="2" t="n">
        <v>30276</v>
      </c>
      <c r="F575" s="2" t="n">
        <v>596</v>
      </c>
    </row>
    <row r="576" customFormat="false" ht="13.5" hidden="false" customHeight="false" outlineLevel="0" collapsed="false">
      <c r="A576" s="11"/>
      <c r="B576" s="3" t="s">
        <v>559</v>
      </c>
      <c r="C576" s="2" t="n">
        <v>88556</v>
      </c>
      <c r="D576" s="15" t="n">
        <v>113</v>
      </c>
      <c r="E576" s="2" t="n">
        <v>30225</v>
      </c>
      <c r="F576" s="2" t="n">
        <v>598</v>
      </c>
    </row>
    <row r="577" customFormat="false" ht="13.5" hidden="false" customHeight="false" outlineLevel="0" collapsed="false">
      <c r="A577" s="11"/>
      <c r="B577" s="3" t="s">
        <v>555</v>
      </c>
      <c r="C577" s="2" t="n">
        <v>72407</v>
      </c>
      <c r="D577" s="15" t="n">
        <v>397</v>
      </c>
      <c r="E577" s="2" t="n">
        <v>240944</v>
      </c>
      <c r="F577" s="2" t="n">
        <v>72</v>
      </c>
    </row>
    <row r="578" customFormat="false" ht="13.5" hidden="false" customHeight="false" outlineLevel="0" collapsed="false">
      <c r="A578" s="11" t="s">
        <v>560</v>
      </c>
      <c r="D578" s="15"/>
    </row>
    <row r="579" customFormat="false" ht="13.5" hidden="false" customHeight="false" outlineLevel="0" collapsed="false">
      <c r="A579" s="11"/>
      <c r="B579" s="3" t="s">
        <v>563</v>
      </c>
      <c r="C579" s="2" t="n">
        <v>107461</v>
      </c>
      <c r="D579" s="15" t="n">
        <v>23</v>
      </c>
      <c r="E579" s="2" t="n">
        <v>30432</v>
      </c>
      <c r="F579" s="2" t="n">
        <v>594</v>
      </c>
    </row>
    <row r="580" customFormat="false" ht="13.5" hidden="false" customHeight="false" outlineLevel="0" collapsed="false">
      <c r="A580" s="11"/>
      <c r="B580" s="3" t="s">
        <v>564</v>
      </c>
      <c r="C580" s="2" t="n">
        <v>102409</v>
      </c>
      <c r="D580" s="15" t="n">
        <v>36</v>
      </c>
      <c r="E580" s="2" t="n">
        <v>65928</v>
      </c>
      <c r="F580" s="2" t="n">
        <v>253</v>
      </c>
    </row>
    <row r="581" customFormat="false" ht="13.5" hidden="false" customHeight="false" outlineLevel="0" collapsed="false">
      <c r="A581" s="11"/>
      <c r="B581" s="3" t="s">
        <v>561</v>
      </c>
      <c r="C581" s="2" t="n">
        <v>102367</v>
      </c>
      <c r="D581" s="15" t="n">
        <v>37</v>
      </c>
      <c r="E581" s="2" t="n">
        <v>32822</v>
      </c>
      <c r="F581" s="2" t="n">
        <v>552</v>
      </c>
    </row>
    <row r="582" customFormat="false" ht="13.5" hidden="false" customHeight="false" outlineLevel="0" collapsed="false">
      <c r="A582" s="11"/>
      <c r="B582" s="3" t="s">
        <v>565</v>
      </c>
      <c r="C582" s="2" t="n">
        <v>96754</v>
      </c>
      <c r="D582" s="15" t="n">
        <v>54</v>
      </c>
      <c r="E582" s="2" t="n">
        <v>75858</v>
      </c>
      <c r="F582" s="2" t="n">
        <v>224</v>
      </c>
    </row>
    <row r="583" customFormat="false" ht="13.5" hidden="false" customHeight="false" outlineLevel="0" collapsed="false">
      <c r="A583" s="11"/>
      <c r="B583" s="3" t="s">
        <v>578</v>
      </c>
      <c r="C583" s="2" t="n">
        <v>88838</v>
      </c>
      <c r="D583" s="15" t="n">
        <v>110</v>
      </c>
      <c r="E583" s="2" t="n">
        <v>49748</v>
      </c>
      <c r="F583" s="2" t="n">
        <v>352</v>
      </c>
    </row>
    <row r="584" customFormat="false" ht="13.5" hidden="false" customHeight="false" outlineLevel="0" collapsed="false">
      <c r="A584" s="11"/>
      <c r="B584" s="3" t="s">
        <v>573</v>
      </c>
      <c r="C584" s="2" t="n">
        <v>88108</v>
      </c>
      <c r="D584" s="15" t="n">
        <v>117</v>
      </c>
      <c r="E584" s="2" t="n">
        <v>36059</v>
      </c>
      <c r="F584" s="2" t="n">
        <v>510</v>
      </c>
    </row>
    <row r="585" customFormat="false" ht="13.5" hidden="false" customHeight="false" outlineLevel="0" collapsed="false">
      <c r="A585" s="11"/>
      <c r="B585" s="3" t="s">
        <v>567</v>
      </c>
      <c r="C585" s="2" t="n">
        <v>86618</v>
      </c>
      <c r="D585" s="15" t="n">
        <v>138</v>
      </c>
      <c r="E585" s="2" t="n">
        <v>39653</v>
      </c>
      <c r="F585" s="2" t="n">
        <v>456</v>
      </c>
    </row>
    <row r="586" customFormat="false" ht="13.5" hidden="false" customHeight="false" outlineLevel="0" collapsed="false">
      <c r="A586" s="11"/>
      <c r="B586" s="3" t="s">
        <v>562</v>
      </c>
      <c r="C586" s="2" t="n">
        <v>86200</v>
      </c>
      <c r="D586" s="15" t="n">
        <v>143</v>
      </c>
      <c r="E586" s="2" t="n">
        <v>46099</v>
      </c>
      <c r="F586" s="2" t="n">
        <v>385</v>
      </c>
    </row>
    <row r="587" customFormat="false" ht="13.5" hidden="false" customHeight="false" outlineLevel="0" collapsed="false">
      <c r="A587" s="11"/>
      <c r="B587" s="3" t="s">
        <v>572</v>
      </c>
      <c r="C587" s="2" t="n">
        <v>82993</v>
      </c>
      <c r="D587" s="15" t="n">
        <v>183</v>
      </c>
      <c r="E587" s="2" t="n">
        <v>47303</v>
      </c>
      <c r="F587" s="2" t="n">
        <v>374</v>
      </c>
    </row>
    <row r="588" customFormat="false" ht="13.5" hidden="false" customHeight="false" outlineLevel="0" collapsed="false">
      <c r="A588" s="11"/>
      <c r="B588" s="3" t="s">
        <v>566</v>
      </c>
      <c r="C588" s="2" t="n">
        <v>81454</v>
      </c>
      <c r="D588" s="15" t="n">
        <v>205</v>
      </c>
      <c r="E588" s="2" t="n">
        <v>40966</v>
      </c>
      <c r="F588" s="2" t="n">
        <v>437</v>
      </c>
    </row>
    <row r="589" customFormat="false" ht="13.5" hidden="false" customHeight="false" outlineLevel="0" collapsed="false">
      <c r="A589" s="11"/>
      <c r="B589" s="3" t="s">
        <v>570</v>
      </c>
      <c r="C589" s="2" t="n">
        <v>81272</v>
      </c>
      <c r="D589" s="15" t="n">
        <v>209</v>
      </c>
      <c r="E589" s="2" t="n">
        <v>62118</v>
      </c>
      <c r="F589" s="2" t="n">
        <v>272</v>
      </c>
    </row>
    <row r="590" customFormat="false" ht="13.5" hidden="false" customHeight="false" outlineLevel="0" collapsed="false">
      <c r="A590" s="11"/>
      <c r="B590" s="3" t="s">
        <v>576</v>
      </c>
      <c r="C590" s="2" t="n">
        <v>81155</v>
      </c>
      <c r="D590" s="15" t="n">
        <v>210</v>
      </c>
      <c r="E590" s="2" t="n">
        <v>30187</v>
      </c>
      <c r="F590" s="2" t="n">
        <v>603</v>
      </c>
    </row>
    <row r="591" customFormat="false" ht="13.5" hidden="false" customHeight="false" outlineLevel="0" collapsed="false">
      <c r="A591" s="11"/>
      <c r="B591" s="3" t="s">
        <v>569</v>
      </c>
      <c r="C591" s="2" t="n">
        <v>80795</v>
      </c>
      <c r="D591" s="15" t="n">
        <v>216</v>
      </c>
      <c r="E591" s="2" t="n">
        <v>183800</v>
      </c>
      <c r="F591" s="2" t="n">
        <v>107</v>
      </c>
    </row>
    <row r="592" customFormat="false" ht="13.5" hidden="false" customHeight="false" outlineLevel="0" collapsed="false">
      <c r="A592" s="11"/>
      <c r="B592" s="3" t="s">
        <v>574</v>
      </c>
      <c r="C592" s="2" t="n">
        <v>74729</v>
      </c>
      <c r="D592" s="15" t="n">
        <v>342</v>
      </c>
      <c r="E592" s="2" t="n">
        <v>189008</v>
      </c>
      <c r="F592" s="2" t="n">
        <v>104</v>
      </c>
    </row>
    <row r="593" customFormat="false" ht="13.5" hidden="false" customHeight="false" outlineLevel="0" collapsed="false">
      <c r="A593" s="11"/>
      <c r="B593" s="3" t="s">
        <v>575</v>
      </c>
      <c r="C593" s="2" t="n">
        <v>74705</v>
      </c>
      <c r="D593" s="15" t="n">
        <v>344</v>
      </c>
      <c r="E593" s="2" t="n">
        <v>1076438</v>
      </c>
      <c r="F593" s="2" t="n">
        <v>6</v>
      </c>
    </row>
    <row r="594" customFormat="false" ht="13.5" hidden="false" customHeight="false" outlineLevel="0" collapsed="false">
      <c r="A594" s="11"/>
      <c r="B594" s="3" t="s">
        <v>560</v>
      </c>
      <c r="C594" s="2" t="n">
        <v>74080</v>
      </c>
      <c r="D594" s="15" t="n">
        <v>357</v>
      </c>
      <c r="E594" s="2" t="n">
        <v>824676</v>
      </c>
      <c r="F594" s="2" t="n">
        <v>9</v>
      </c>
    </row>
    <row r="595" customFormat="false" ht="13.5" hidden="false" customHeight="false" outlineLevel="0" collapsed="false">
      <c r="A595" s="11"/>
      <c r="B595" s="3" t="s">
        <v>577</v>
      </c>
      <c r="C595" s="2" t="n">
        <v>72014</v>
      </c>
      <c r="D595" s="15" t="n">
        <v>407</v>
      </c>
      <c r="E595" s="2" t="n">
        <v>53199</v>
      </c>
      <c r="F595" s="2" t="n">
        <v>327</v>
      </c>
    </row>
    <row r="596" customFormat="false" ht="13.5" hidden="false" customHeight="false" outlineLevel="0" collapsed="false">
      <c r="A596" s="11"/>
      <c r="B596" s="3" t="s">
        <v>568</v>
      </c>
      <c r="C596" s="2" t="n">
        <v>69863</v>
      </c>
      <c r="D596" s="15" t="n">
        <v>463</v>
      </c>
      <c r="E596" s="2" t="n">
        <v>31095</v>
      </c>
      <c r="F596" s="2" t="n">
        <v>586</v>
      </c>
    </row>
    <row r="597" customFormat="false" ht="13.5" hidden="false" customHeight="false" outlineLevel="0" collapsed="false">
      <c r="A597" s="11"/>
      <c r="B597" s="3" t="s">
        <v>580</v>
      </c>
      <c r="C597" s="2" t="n">
        <v>64780</v>
      </c>
      <c r="D597" s="15" t="n">
        <v>551</v>
      </c>
      <c r="E597" s="2" t="n">
        <v>40351</v>
      </c>
      <c r="F597" s="2" t="n">
        <v>446</v>
      </c>
    </row>
    <row r="598" customFormat="false" ht="13.5" hidden="false" customHeight="false" outlineLevel="0" collapsed="false">
      <c r="A598" s="11"/>
      <c r="B598" s="3" t="s">
        <v>571</v>
      </c>
      <c r="C598" s="2" t="n">
        <v>62991</v>
      </c>
      <c r="D598" s="15" t="n">
        <v>572</v>
      </c>
      <c r="E598" s="2" t="n">
        <v>38162</v>
      </c>
      <c r="F598" s="2" t="n">
        <v>488</v>
      </c>
    </row>
    <row r="599" customFormat="false" ht="13.5" hidden="false" customHeight="false" outlineLevel="0" collapsed="false">
      <c r="A599" s="11"/>
      <c r="B599" s="3" t="s">
        <v>579</v>
      </c>
      <c r="C599" s="2" t="n">
        <v>61127</v>
      </c>
      <c r="D599" s="15" t="n">
        <v>581</v>
      </c>
      <c r="E599" s="2" t="n">
        <v>32305</v>
      </c>
      <c r="F599" s="2" t="n">
        <v>562</v>
      </c>
    </row>
    <row r="600" customFormat="false" ht="13.5" hidden="false" customHeight="false" outlineLevel="0" collapsed="false">
      <c r="A600" s="11" t="s">
        <v>581</v>
      </c>
      <c r="D600" s="15"/>
    </row>
    <row r="601" customFormat="false" ht="13.5" hidden="false" customHeight="false" outlineLevel="0" collapsed="false">
      <c r="A601" s="11"/>
      <c r="B601" s="3" t="s">
        <v>582</v>
      </c>
      <c r="C601" s="2" t="n">
        <v>78005</v>
      </c>
      <c r="D601" s="15" t="n">
        <v>273</v>
      </c>
      <c r="E601" s="2" t="n">
        <v>62366</v>
      </c>
      <c r="F601" s="2" t="n">
        <v>269</v>
      </c>
    </row>
    <row r="602" customFormat="false" ht="13.5" hidden="false" customHeight="false" outlineLevel="0" collapsed="false">
      <c r="A602" s="11"/>
      <c r="B602" s="3" t="s">
        <v>583</v>
      </c>
      <c r="C602" s="2" t="n">
        <v>75291</v>
      </c>
      <c r="D602" s="15" t="n">
        <v>328</v>
      </c>
      <c r="E602" s="2" t="n">
        <v>74676</v>
      </c>
      <c r="F602" s="2" t="n">
        <v>229</v>
      </c>
    </row>
    <row r="603" customFormat="false" ht="13.5" hidden="false" customHeight="false" outlineLevel="0" collapsed="false">
      <c r="A603" s="11"/>
      <c r="B603" s="3" t="s">
        <v>584</v>
      </c>
      <c r="C603" s="2" t="n">
        <v>74005</v>
      </c>
      <c r="D603" s="15" t="n">
        <v>360</v>
      </c>
      <c r="E603" s="2" t="n">
        <v>35887</v>
      </c>
      <c r="F603" s="2" t="n">
        <v>512</v>
      </c>
    </row>
    <row r="604" customFormat="false" ht="13.5" hidden="false" customHeight="false" outlineLevel="0" collapsed="false">
      <c r="A604" s="11"/>
      <c r="B604" s="3" t="s">
        <v>585</v>
      </c>
      <c r="C604" s="2" t="n">
        <v>71782</v>
      </c>
      <c r="D604" s="15" t="n">
        <v>414</v>
      </c>
      <c r="E604" s="2" t="n">
        <v>47900</v>
      </c>
      <c r="F604" s="2" t="n">
        <v>366</v>
      </c>
    </row>
    <row r="605" customFormat="false" ht="13.5" hidden="false" customHeight="false" outlineLevel="0" collapsed="false">
      <c r="A605" s="11"/>
      <c r="B605" s="3" t="s">
        <v>581</v>
      </c>
      <c r="C605" s="2" t="n">
        <v>68385</v>
      </c>
      <c r="D605" s="15" t="n">
        <v>483</v>
      </c>
      <c r="E605" s="2" t="n">
        <v>146237</v>
      </c>
      <c r="F605" s="2" t="n">
        <v>130</v>
      </c>
    </row>
    <row r="606" customFormat="false" ht="13.5" hidden="false" customHeight="false" outlineLevel="0" collapsed="false">
      <c r="A606" s="11" t="s">
        <v>586</v>
      </c>
      <c r="D606" s="15"/>
    </row>
    <row r="607" customFormat="false" ht="13.5" hidden="false" customHeight="false" outlineLevel="0" collapsed="false">
      <c r="A607" s="11"/>
      <c r="B607" s="3" t="s">
        <v>589</v>
      </c>
      <c r="C607" s="2" t="n">
        <v>72302</v>
      </c>
      <c r="D607" s="15" t="n">
        <v>402</v>
      </c>
      <c r="E607" s="2" t="n">
        <v>264398</v>
      </c>
      <c r="F607" s="2" t="n">
        <v>57</v>
      </c>
    </row>
    <row r="608" customFormat="false" ht="13.5" hidden="false" customHeight="false" outlineLevel="0" collapsed="false">
      <c r="A608" s="11"/>
      <c r="B608" s="3" t="s">
        <v>587</v>
      </c>
      <c r="C608" s="2" t="n">
        <v>70857</v>
      </c>
      <c r="D608" s="15" t="n">
        <v>437</v>
      </c>
      <c r="E608" s="2" t="n">
        <v>34953</v>
      </c>
      <c r="F608" s="2" t="n">
        <v>526</v>
      </c>
    </row>
    <row r="609" customFormat="false" ht="13.5" hidden="false" customHeight="false" outlineLevel="0" collapsed="false">
      <c r="A609" s="11"/>
      <c r="B609" s="3" t="s">
        <v>588</v>
      </c>
      <c r="C609" s="2" t="n">
        <v>70295</v>
      </c>
      <c r="D609" s="15" t="n">
        <v>451</v>
      </c>
      <c r="E609" s="2" t="n">
        <v>36305</v>
      </c>
      <c r="F609" s="2" t="n">
        <v>508</v>
      </c>
    </row>
    <row r="610" customFormat="false" ht="13.5" hidden="false" customHeight="false" outlineLevel="0" collapsed="false">
      <c r="A610" s="11"/>
      <c r="B610" s="3" t="s">
        <v>591</v>
      </c>
      <c r="C610" s="2" t="n">
        <v>69512</v>
      </c>
      <c r="D610" s="15" t="n">
        <v>471</v>
      </c>
      <c r="E610" s="2" t="n">
        <v>67619</v>
      </c>
      <c r="F610" s="2" t="n">
        <v>249</v>
      </c>
    </row>
    <row r="611" customFormat="false" ht="13.5" hidden="false" customHeight="false" outlineLevel="0" collapsed="false">
      <c r="A611" s="11"/>
      <c r="B611" s="3" t="s">
        <v>586</v>
      </c>
      <c r="C611" s="2" t="n">
        <v>68198</v>
      </c>
      <c r="D611" s="15" t="n">
        <v>489</v>
      </c>
      <c r="E611" s="2" t="n">
        <v>420849</v>
      </c>
      <c r="F611" s="2" t="n">
        <v>28</v>
      </c>
    </row>
    <row r="612" customFormat="false" ht="13.5" hidden="false" customHeight="false" outlineLevel="0" collapsed="false">
      <c r="A612" s="11"/>
      <c r="B612" s="3" t="s">
        <v>590</v>
      </c>
      <c r="C612" s="2" t="n">
        <v>67349</v>
      </c>
      <c r="D612" s="15" t="n">
        <v>504</v>
      </c>
      <c r="E612" s="2" t="n">
        <v>55962</v>
      </c>
      <c r="F612" s="2" t="n">
        <v>306</v>
      </c>
    </row>
    <row r="613" customFormat="false" ht="13.5" hidden="false" customHeight="false" outlineLevel="0" collapsed="false">
      <c r="A613" s="11"/>
      <c r="B613" s="3" t="s">
        <v>592</v>
      </c>
      <c r="C613" s="2" t="n">
        <v>63345</v>
      </c>
      <c r="D613" s="15" t="n">
        <v>569</v>
      </c>
      <c r="E613" s="2" t="n">
        <v>44256</v>
      </c>
      <c r="F613" s="2" t="n">
        <v>404</v>
      </c>
    </row>
    <row r="614" customFormat="false" ht="13.5" hidden="false" customHeight="false" outlineLevel="0" collapsed="false">
      <c r="A614" s="11" t="s">
        <v>593</v>
      </c>
      <c r="D614" s="15"/>
    </row>
    <row r="615" customFormat="false" ht="13.5" hidden="false" customHeight="false" outlineLevel="0" collapsed="false">
      <c r="A615" s="11"/>
      <c r="B615" s="3" t="s">
        <v>594</v>
      </c>
      <c r="C615" s="2" t="n">
        <v>76955</v>
      </c>
      <c r="D615" s="15" t="n">
        <v>289</v>
      </c>
      <c r="E615" s="2" t="n">
        <v>30120</v>
      </c>
      <c r="F615" s="2" t="n">
        <v>605</v>
      </c>
    </row>
    <row r="616" customFormat="false" ht="13.5" hidden="false" customHeight="false" outlineLevel="0" collapsed="false">
      <c r="A616" s="11"/>
      <c r="B616" s="3" t="s">
        <v>595</v>
      </c>
      <c r="C616" s="2" t="n">
        <v>76108</v>
      </c>
      <c r="D616" s="15" t="n">
        <v>305</v>
      </c>
      <c r="E616" s="2" t="n">
        <v>43783</v>
      </c>
      <c r="F616" s="2" t="n">
        <v>410</v>
      </c>
    </row>
    <row r="617" customFormat="false" ht="13.5" hidden="false" customHeight="false" outlineLevel="0" collapsed="false">
      <c r="A617" s="11"/>
      <c r="B617" s="3" t="s">
        <v>598</v>
      </c>
      <c r="C617" s="2" t="n">
        <v>76023</v>
      </c>
      <c r="D617" s="15" t="n">
        <v>307</v>
      </c>
      <c r="E617" s="2" t="n">
        <v>38842</v>
      </c>
      <c r="F617" s="2" t="n">
        <v>467</v>
      </c>
    </row>
    <row r="618" customFormat="false" ht="13.5" hidden="false" customHeight="false" outlineLevel="0" collapsed="false">
      <c r="A618" s="11"/>
      <c r="B618" s="3" t="s">
        <v>597</v>
      </c>
      <c r="C618" s="2" t="n">
        <v>69791</v>
      </c>
      <c r="D618" s="15" t="n">
        <v>468</v>
      </c>
      <c r="E618" s="2" t="n">
        <v>32082</v>
      </c>
      <c r="F618" s="2" t="n">
        <v>566</v>
      </c>
    </row>
    <row r="619" customFormat="false" ht="13.5" hidden="false" customHeight="false" outlineLevel="0" collapsed="false">
      <c r="A619" s="11"/>
      <c r="B619" s="3" t="s">
        <v>599</v>
      </c>
      <c r="C619" s="2" t="n">
        <v>65866</v>
      </c>
      <c r="D619" s="15" t="n">
        <v>535</v>
      </c>
      <c r="E619" s="2" t="n">
        <v>32129</v>
      </c>
      <c r="F619" s="2" t="n">
        <v>565</v>
      </c>
    </row>
    <row r="620" customFormat="false" ht="13.5" hidden="false" customHeight="false" outlineLevel="0" collapsed="false">
      <c r="A620" s="11"/>
      <c r="B620" s="3" t="s">
        <v>602</v>
      </c>
      <c r="C620" s="2" t="n">
        <v>65571</v>
      </c>
      <c r="D620" s="15" t="n">
        <v>540</v>
      </c>
      <c r="E620" s="2" t="n">
        <v>104250</v>
      </c>
      <c r="F620" s="2" t="n">
        <v>161</v>
      </c>
    </row>
    <row r="621" customFormat="false" ht="13.5" hidden="false" customHeight="false" outlineLevel="0" collapsed="false">
      <c r="A621" s="11"/>
      <c r="B621" s="3" t="s">
        <v>596</v>
      </c>
      <c r="C621" s="2" t="n">
        <v>65245</v>
      </c>
      <c r="D621" s="15" t="n">
        <v>545</v>
      </c>
      <c r="E621" s="2" t="n">
        <v>57595</v>
      </c>
      <c r="F621" s="2" t="n">
        <v>297</v>
      </c>
    </row>
    <row r="622" customFormat="false" ht="13.5" hidden="false" customHeight="false" outlineLevel="0" collapsed="false">
      <c r="A622" s="11"/>
      <c r="B622" s="3" t="s">
        <v>600</v>
      </c>
      <c r="C622" s="2" t="n">
        <v>64390</v>
      </c>
      <c r="D622" s="15" t="n">
        <v>554</v>
      </c>
      <c r="E622" s="2" t="n">
        <v>41282</v>
      </c>
      <c r="F622" s="2" t="n">
        <v>434</v>
      </c>
    </row>
    <row r="623" customFormat="false" ht="13.5" hidden="false" customHeight="false" outlineLevel="0" collapsed="false">
      <c r="A623" s="11"/>
      <c r="B623" s="3" t="s">
        <v>593</v>
      </c>
      <c r="C623" s="2" t="n">
        <v>63825</v>
      </c>
      <c r="D623" s="15" t="n">
        <v>563</v>
      </c>
      <c r="E623" s="2" t="n">
        <v>434596</v>
      </c>
      <c r="F623" s="2" t="n">
        <v>24</v>
      </c>
    </row>
    <row r="624" customFormat="false" ht="13.5" hidden="false" customHeight="false" outlineLevel="0" collapsed="false">
      <c r="A624" s="11"/>
      <c r="B624" s="3" t="s">
        <v>601</v>
      </c>
      <c r="C624" s="2" t="n">
        <v>60577</v>
      </c>
      <c r="D624" s="15" t="n">
        <v>585</v>
      </c>
      <c r="E624" s="2" t="n">
        <v>43122</v>
      </c>
      <c r="F624" s="2" t="n">
        <v>415</v>
      </c>
    </row>
    <row r="625" customFormat="false" ht="13.5" hidden="false" customHeight="false" outlineLevel="0" collapsed="false">
      <c r="A625" s="11" t="s">
        <v>603</v>
      </c>
      <c r="D625" s="15"/>
    </row>
    <row r="626" customFormat="false" ht="13.5" hidden="false" customHeight="false" outlineLevel="0" collapsed="false">
      <c r="A626" s="11"/>
      <c r="B626" s="3" t="s">
        <v>606</v>
      </c>
      <c r="C626" s="2" t="n">
        <v>86369</v>
      </c>
      <c r="D626" s="15" t="n">
        <v>142</v>
      </c>
      <c r="E626" s="2" t="n">
        <v>65952</v>
      </c>
      <c r="F626" s="2" t="n">
        <v>252</v>
      </c>
    </row>
    <row r="627" customFormat="false" ht="13.5" hidden="false" customHeight="false" outlineLevel="0" collapsed="false">
      <c r="A627" s="11"/>
      <c r="B627" s="3" t="s">
        <v>610</v>
      </c>
      <c r="C627" s="2" t="n">
        <v>80341</v>
      </c>
      <c r="D627" s="15" t="n">
        <v>224</v>
      </c>
      <c r="E627" s="2" t="n">
        <v>58822</v>
      </c>
      <c r="F627" s="2" t="n">
        <v>290</v>
      </c>
    </row>
    <row r="628" customFormat="false" ht="13.5" hidden="false" customHeight="false" outlineLevel="0" collapsed="false">
      <c r="A628" s="11"/>
      <c r="B628" s="3" t="s">
        <v>604</v>
      </c>
      <c r="C628" s="2" t="n">
        <v>76140</v>
      </c>
      <c r="D628" s="15" t="n">
        <v>302</v>
      </c>
      <c r="E628" s="2" t="n">
        <v>51692</v>
      </c>
      <c r="F628" s="2" t="n">
        <v>338</v>
      </c>
    </row>
    <row r="629" customFormat="false" ht="13.5" hidden="false" customHeight="false" outlineLevel="0" collapsed="false">
      <c r="A629" s="11"/>
      <c r="B629" s="3" t="s">
        <v>607</v>
      </c>
      <c r="C629" s="2" t="n">
        <v>75783</v>
      </c>
      <c r="D629" s="15" t="n">
        <v>314</v>
      </c>
      <c r="E629" s="2" t="n">
        <v>40863</v>
      </c>
      <c r="F629" s="2" t="n">
        <v>440</v>
      </c>
    </row>
    <row r="630" customFormat="false" ht="13.5" hidden="false" customHeight="false" outlineLevel="0" collapsed="false">
      <c r="A630" s="11"/>
      <c r="B630" s="3" t="s">
        <v>603</v>
      </c>
      <c r="C630" s="2" t="n">
        <v>73384</v>
      </c>
      <c r="D630" s="15" t="n">
        <v>372</v>
      </c>
      <c r="E630" s="2" t="n">
        <v>252166</v>
      </c>
      <c r="F630" s="2" t="n">
        <v>64</v>
      </c>
    </row>
    <row r="631" customFormat="false" ht="13.5" hidden="false" customHeight="false" outlineLevel="0" collapsed="false">
      <c r="A631" s="11"/>
      <c r="B631" s="3" t="s">
        <v>608</v>
      </c>
      <c r="C631" s="2" t="n">
        <v>70859</v>
      </c>
      <c r="D631" s="15" t="n">
        <v>436</v>
      </c>
      <c r="E631" s="2" t="n">
        <v>127601</v>
      </c>
      <c r="F631" s="2" t="n">
        <v>142</v>
      </c>
    </row>
    <row r="632" customFormat="false" ht="13.5" hidden="false" customHeight="false" outlineLevel="0" collapsed="false">
      <c r="A632" s="11"/>
      <c r="B632" s="3" t="s">
        <v>609</v>
      </c>
      <c r="C632" s="2" t="n">
        <v>63833</v>
      </c>
      <c r="D632" s="15" t="n">
        <v>561</v>
      </c>
      <c r="E632" s="2" t="n">
        <v>51168</v>
      </c>
      <c r="F632" s="2" t="n">
        <v>345</v>
      </c>
    </row>
    <row r="633" customFormat="false" ht="13.5" hidden="false" customHeight="false" outlineLevel="0" collapsed="false">
      <c r="A633" s="11"/>
      <c r="B633" s="3" t="s">
        <v>605</v>
      </c>
      <c r="C633" s="2" t="n">
        <v>63833</v>
      </c>
      <c r="D633" s="15" t="n">
        <v>561</v>
      </c>
      <c r="E633" s="2" t="n">
        <v>35305</v>
      </c>
      <c r="F633" s="2" t="n">
        <v>521</v>
      </c>
    </row>
    <row r="634" customFormat="false" ht="13.5" hidden="false" customHeight="false" outlineLevel="0" collapsed="false">
      <c r="A634" s="11" t="s">
        <v>611</v>
      </c>
      <c r="D634" s="15"/>
    </row>
    <row r="635" customFormat="false" ht="13.5" hidden="false" customHeight="false" outlineLevel="0" collapsed="false">
      <c r="A635" s="11"/>
      <c r="B635" s="3" t="s">
        <v>614</v>
      </c>
      <c r="C635" s="2" t="n">
        <v>83617</v>
      </c>
      <c r="D635" s="15" t="n">
        <v>176</v>
      </c>
      <c r="E635" s="2" t="n">
        <v>38551</v>
      </c>
      <c r="F635" s="2" t="n">
        <v>476</v>
      </c>
    </row>
    <row r="636" customFormat="false" ht="13.5" hidden="false" customHeight="false" outlineLevel="0" collapsed="false">
      <c r="A636" s="11"/>
      <c r="B636" s="3" t="s">
        <v>613</v>
      </c>
      <c r="C636" s="2" t="n">
        <v>82704</v>
      </c>
      <c r="D636" s="15" t="n">
        <v>189</v>
      </c>
      <c r="E636" s="2" t="n">
        <v>30347</v>
      </c>
      <c r="F636" s="2" t="n">
        <v>595</v>
      </c>
    </row>
    <row r="637" customFormat="false" ht="13.5" hidden="false" customHeight="false" outlineLevel="0" collapsed="false">
      <c r="A637" s="11"/>
      <c r="B637" s="3" t="s">
        <v>616</v>
      </c>
      <c r="C637" s="2" t="n">
        <v>79507</v>
      </c>
      <c r="D637" s="15" t="n">
        <v>244</v>
      </c>
      <c r="E637" s="2" t="n">
        <v>54239</v>
      </c>
      <c r="F637" s="2" t="n">
        <v>318</v>
      </c>
    </row>
    <row r="638" customFormat="false" ht="13.5" hidden="false" customHeight="false" outlineLevel="0" collapsed="false">
      <c r="A638" s="11"/>
      <c r="B638" s="3" t="s">
        <v>611</v>
      </c>
      <c r="C638" s="2" t="n">
        <v>74370</v>
      </c>
      <c r="D638" s="15" t="n">
        <v>348</v>
      </c>
      <c r="E638" s="2" t="n">
        <v>199967</v>
      </c>
      <c r="F638" s="2" t="n">
        <v>95</v>
      </c>
    </row>
    <row r="639" customFormat="false" ht="13.5" hidden="false" customHeight="false" outlineLevel="0" collapsed="false">
      <c r="A639" s="11"/>
      <c r="B639" s="3" t="s">
        <v>615</v>
      </c>
      <c r="C639" s="2" t="n">
        <v>74271</v>
      </c>
      <c r="D639" s="15" t="n">
        <v>354</v>
      </c>
      <c r="E639" s="2" t="n">
        <v>39218</v>
      </c>
      <c r="F639" s="2" t="n">
        <v>463</v>
      </c>
    </row>
    <row r="640" customFormat="false" ht="13.5" hidden="false" customHeight="false" outlineLevel="0" collapsed="false">
      <c r="A640" s="11"/>
      <c r="B640" s="3" t="s">
        <v>612</v>
      </c>
      <c r="C640" s="2" t="n">
        <v>70539</v>
      </c>
      <c r="D640" s="15" t="n">
        <v>446</v>
      </c>
      <c r="E640" s="2" t="n">
        <v>32267</v>
      </c>
      <c r="F640" s="2" t="n">
        <v>563</v>
      </c>
    </row>
    <row r="641" customFormat="false" ht="13.5" hidden="false" customHeight="false" outlineLevel="0" collapsed="false">
      <c r="A641" s="11"/>
      <c r="B641" s="3" t="s">
        <v>619</v>
      </c>
      <c r="C641" s="2" t="n">
        <v>67850</v>
      </c>
      <c r="D641" s="15" t="n">
        <v>496</v>
      </c>
      <c r="E641" s="2" t="n">
        <v>113282</v>
      </c>
      <c r="F641" s="2" t="n">
        <v>156</v>
      </c>
    </row>
    <row r="642" customFormat="false" ht="13.5" hidden="false" customHeight="false" outlineLevel="0" collapsed="false">
      <c r="A642" s="11"/>
      <c r="B642" s="3" t="s">
        <v>618</v>
      </c>
      <c r="C642" s="2" t="n">
        <v>67137</v>
      </c>
      <c r="D642" s="15" t="n">
        <v>509</v>
      </c>
      <c r="E642" s="2" t="n">
        <v>128989</v>
      </c>
      <c r="F642" s="2" t="n">
        <v>140</v>
      </c>
    </row>
    <row r="643" customFormat="false" ht="13.5" hidden="false" customHeight="false" outlineLevel="0" collapsed="false">
      <c r="A643" s="11"/>
      <c r="B643" s="3" t="s">
        <v>617</v>
      </c>
      <c r="C643" s="2" t="n">
        <v>65963</v>
      </c>
      <c r="D643" s="15" t="n">
        <v>532</v>
      </c>
      <c r="E643" s="2" t="n">
        <v>47535</v>
      </c>
      <c r="F643" s="2" t="n">
        <v>370</v>
      </c>
    </row>
    <row r="644" customFormat="false" ht="13.5" hidden="false" customHeight="false" outlineLevel="0" collapsed="false">
      <c r="A644" s="11" t="s">
        <v>620</v>
      </c>
      <c r="D644" s="15"/>
    </row>
    <row r="645" customFormat="false" ht="13.5" hidden="false" customHeight="false" outlineLevel="0" collapsed="false">
      <c r="A645" s="11"/>
      <c r="B645" s="3" t="s">
        <v>629</v>
      </c>
      <c r="C645" s="2" t="n">
        <v>84385</v>
      </c>
      <c r="D645" s="15" t="n">
        <v>159</v>
      </c>
      <c r="E645" s="2" t="n">
        <v>31722</v>
      </c>
      <c r="F645" s="2" t="n">
        <v>574</v>
      </c>
    </row>
    <row r="646" customFormat="false" ht="13.5" hidden="false" customHeight="false" outlineLevel="0" collapsed="false">
      <c r="A646" s="11"/>
      <c r="B646" s="3" t="s">
        <v>621</v>
      </c>
      <c r="C646" s="2" t="n">
        <v>80002</v>
      </c>
      <c r="D646" s="15" t="n">
        <v>230</v>
      </c>
      <c r="E646" s="2" t="n">
        <v>31234</v>
      </c>
      <c r="F646" s="2" t="n">
        <v>581</v>
      </c>
    </row>
    <row r="647" customFormat="false" ht="13.5" hidden="false" customHeight="false" outlineLevel="0" collapsed="false">
      <c r="A647" s="11"/>
      <c r="B647" s="3" t="s">
        <v>625</v>
      </c>
      <c r="C647" s="2" t="n">
        <v>79231</v>
      </c>
      <c r="D647" s="15" t="n">
        <v>250</v>
      </c>
      <c r="E647" s="2" t="n">
        <v>31059</v>
      </c>
      <c r="F647" s="2" t="n">
        <v>588</v>
      </c>
    </row>
    <row r="648" customFormat="false" ht="13.5" hidden="false" customHeight="false" outlineLevel="0" collapsed="false">
      <c r="A648" s="11"/>
      <c r="B648" s="3" t="s">
        <v>622</v>
      </c>
      <c r="C648" s="2" t="n">
        <v>77183</v>
      </c>
      <c r="D648" s="15" t="n">
        <v>284</v>
      </c>
      <c r="E648" s="2" t="n">
        <v>62340</v>
      </c>
      <c r="F648" s="2" t="n">
        <v>270</v>
      </c>
    </row>
    <row r="649" customFormat="false" ht="13.5" hidden="false" customHeight="false" outlineLevel="0" collapsed="false">
      <c r="A649" s="11"/>
      <c r="B649" s="3" t="s">
        <v>628</v>
      </c>
      <c r="C649" s="2" t="n">
        <v>75663</v>
      </c>
      <c r="D649" s="15" t="n">
        <v>317</v>
      </c>
      <c r="E649" s="2" t="n">
        <v>33109</v>
      </c>
      <c r="F649" s="2" t="n">
        <v>550</v>
      </c>
    </row>
    <row r="650" customFormat="false" ht="13.5" hidden="false" customHeight="false" outlineLevel="0" collapsed="false">
      <c r="A650" s="11"/>
      <c r="B650" s="3" t="s">
        <v>630</v>
      </c>
      <c r="C650" s="2" t="n">
        <v>74729</v>
      </c>
      <c r="D650" s="15" t="n">
        <v>342</v>
      </c>
      <c r="E650" s="2" t="n">
        <v>45481</v>
      </c>
      <c r="F650" s="2" t="n">
        <v>388</v>
      </c>
    </row>
    <row r="651" customFormat="false" ht="13.5" hidden="false" customHeight="false" outlineLevel="0" collapsed="false">
      <c r="A651" s="11"/>
      <c r="B651" s="3" t="s">
        <v>626</v>
      </c>
      <c r="C651" s="2" t="n">
        <v>72079</v>
      </c>
      <c r="D651" s="15" t="n">
        <v>405</v>
      </c>
      <c r="E651" s="2" t="n">
        <v>31841</v>
      </c>
      <c r="F651" s="2" t="n">
        <v>571</v>
      </c>
    </row>
    <row r="652" customFormat="false" ht="13.5" hidden="false" customHeight="false" outlineLevel="0" collapsed="false">
      <c r="A652" s="11"/>
      <c r="B652" s="3" t="s">
        <v>627</v>
      </c>
      <c r="C652" s="2" t="n">
        <v>70032</v>
      </c>
      <c r="D652" s="15" t="n">
        <v>456</v>
      </c>
      <c r="E652" s="2" t="n">
        <v>65464</v>
      </c>
      <c r="F652" s="2" t="n">
        <v>256</v>
      </c>
    </row>
    <row r="653" customFormat="false" ht="13.5" hidden="false" customHeight="false" outlineLevel="0" collapsed="false">
      <c r="A653" s="11"/>
      <c r="B653" s="3" t="s">
        <v>620</v>
      </c>
      <c r="C653" s="2" t="n">
        <v>69657</v>
      </c>
      <c r="D653" s="15" t="n">
        <v>469</v>
      </c>
      <c r="E653" s="2" t="n">
        <v>406478</v>
      </c>
      <c r="F653" s="2" t="n">
        <v>31</v>
      </c>
    </row>
    <row r="654" customFormat="false" ht="13.5" hidden="false" customHeight="false" outlineLevel="0" collapsed="false">
      <c r="A654" s="11"/>
      <c r="B654" s="3" t="s">
        <v>623</v>
      </c>
      <c r="C654" s="2" t="n">
        <v>69336</v>
      </c>
      <c r="D654" s="15" t="n">
        <v>474</v>
      </c>
      <c r="E654" s="2" t="n">
        <v>31362</v>
      </c>
      <c r="F654" s="2" t="n">
        <v>578</v>
      </c>
    </row>
    <row r="655" customFormat="false" ht="13.5" hidden="false" customHeight="false" outlineLevel="0" collapsed="false">
      <c r="A655" s="11"/>
      <c r="B655" s="3" t="s">
        <v>631</v>
      </c>
      <c r="C655" s="1" t="n">
        <v>69164</v>
      </c>
      <c r="D655" s="15" t="n">
        <v>475</v>
      </c>
      <c r="E655" s="2" t="n">
        <v>31072</v>
      </c>
      <c r="F655" s="2" t="n">
        <v>587</v>
      </c>
    </row>
    <row r="656" customFormat="false" ht="14.25" hidden="false" customHeight="false" outlineLevel="0" collapsed="false">
      <c r="A656" s="16"/>
      <c r="B656" s="17" t="s">
        <v>624</v>
      </c>
      <c r="C656" s="18" t="n">
        <v>68467</v>
      </c>
      <c r="D656" s="19" t="n">
        <v>482</v>
      </c>
      <c r="E656" s="18" t="n">
        <v>39515</v>
      </c>
      <c r="F656" s="18" t="n">
        <v>458</v>
      </c>
    </row>
    <row r="657" customFormat="false" ht="13.5" hidden="false" customHeight="false" outlineLevel="0" collapsed="false">
      <c r="A657" s="20"/>
      <c r="B657" s="20"/>
      <c r="C657" s="21"/>
      <c r="D657" s="21"/>
      <c r="E657" s="21"/>
      <c r="F657" s="21"/>
    </row>
  </sheetData>
  <dataValidations count="1">
    <dataValidation allowBlank="true" errorStyle="stop" operator="between" showDropDown="false" showErrorMessage="true" showInputMessage="true" sqref="C5:F6 B7:B36 D7:F36 C37:F38 B39:B43 D39:F43 C44:F46 B47:B48 D47:F48"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22" width="8.63"/>
    <col collapsed="false" customWidth="true" hidden="false" outlineLevel="0" max="3" min="2" style="2" width="15.63"/>
    <col collapsed="false" customWidth="true" hidden="false" outlineLevel="0" max="4" min="4" style="23" width="15.63"/>
    <col collapsed="false" customWidth="true" hidden="false" outlineLevel="0" max="6" min="5" style="2" width="15.63"/>
    <col collapsed="false" customWidth="true" hidden="false" outlineLevel="0" max="7" min="7" style="23" width="15.63"/>
    <col collapsed="false" customWidth="true" hidden="false" outlineLevel="0" max="9" min="8" style="2" width="15.63"/>
    <col collapsed="false" customWidth="true" hidden="false" outlineLevel="0" max="10" min="10" style="23" width="15.63"/>
    <col collapsed="false" customWidth="false" hidden="false" outlineLevel="0" max="16384" min="11" style="22" width="16.63"/>
  </cols>
  <sheetData>
    <row r="1" customFormat="false" ht="13.5" hidden="false" customHeight="true" outlineLevel="0" collapsed="false">
      <c r="A1" s="24" t="s">
        <v>0</v>
      </c>
    </row>
    <row r="2" s="25" customFormat="true" ht="13.5" hidden="false" customHeight="true" outlineLevel="0" collapsed="false">
      <c r="A2" s="25" t="s">
        <v>634</v>
      </c>
      <c r="B2" s="26"/>
      <c r="C2" s="26"/>
      <c r="D2" s="27"/>
      <c r="E2" s="26"/>
      <c r="F2" s="26"/>
      <c r="G2" s="27"/>
      <c r="H2" s="26"/>
      <c r="I2" s="26"/>
      <c r="J2" s="27"/>
    </row>
    <row r="3" s="28" customFormat="true" ht="13.5" hidden="false" customHeight="true" outlineLevel="0" collapsed="false">
      <c r="A3" s="28" t="s">
        <v>635</v>
      </c>
      <c r="B3" s="26"/>
      <c r="C3" s="26"/>
      <c r="D3" s="27"/>
      <c r="E3" s="26"/>
      <c r="F3" s="26"/>
      <c r="G3" s="27"/>
      <c r="H3" s="26"/>
      <c r="I3" s="26"/>
      <c r="J3" s="27"/>
    </row>
    <row r="4" s="28" customFormat="true" ht="13.5" hidden="false" customHeight="true" outlineLevel="0" collapsed="false">
      <c r="A4" s="29" t="s">
        <v>636</v>
      </c>
      <c r="B4" s="6" t="s">
        <v>637</v>
      </c>
      <c r="C4" s="5"/>
      <c r="D4" s="30"/>
      <c r="E4" s="6" t="s">
        <v>638</v>
      </c>
      <c r="F4" s="5"/>
      <c r="G4" s="30"/>
      <c r="H4" s="6" t="s">
        <v>639</v>
      </c>
      <c r="I4" s="5"/>
      <c r="J4" s="30"/>
    </row>
    <row r="5" s="28" customFormat="true" ht="13.5" hidden="false" customHeight="true" outlineLevel="0" collapsed="false">
      <c r="A5" s="31"/>
      <c r="B5" s="32" t="s">
        <v>640</v>
      </c>
      <c r="C5" s="32" t="s">
        <v>641</v>
      </c>
      <c r="D5" s="33" t="s">
        <v>642</v>
      </c>
      <c r="E5" s="32" t="s">
        <v>640</v>
      </c>
      <c r="F5" s="32" t="s">
        <v>641</v>
      </c>
      <c r="G5" s="33" t="s">
        <v>642</v>
      </c>
      <c r="H5" s="32" t="s">
        <v>640</v>
      </c>
      <c r="I5" s="32" t="s">
        <v>641</v>
      </c>
      <c r="J5" s="33" t="s">
        <v>642</v>
      </c>
    </row>
    <row r="6" s="34" customFormat="true" ht="13.5" hidden="false" customHeight="true" outlineLevel="0" collapsed="false">
      <c r="B6" s="9" t="s">
        <v>643</v>
      </c>
      <c r="C6" s="9" t="s">
        <v>643</v>
      </c>
      <c r="D6" s="35"/>
      <c r="E6" s="9" t="s">
        <v>643</v>
      </c>
      <c r="F6" s="9" t="s">
        <v>643</v>
      </c>
      <c r="G6" s="35"/>
      <c r="H6" s="9" t="s">
        <v>643</v>
      </c>
      <c r="I6" s="9" t="s">
        <v>643</v>
      </c>
      <c r="J6" s="35"/>
    </row>
    <row r="7" customFormat="false" ht="13.5" hidden="false" customHeight="true" outlineLevel="0" collapsed="false">
      <c r="A7" s="36" t="s">
        <v>644</v>
      </c>
      <c r="B7" s="10" t="n">
        <v>330718696</v>
      </c>
      <c r="C7" s="10" t="n">
        <v>293608967</v>
      </c>
      <c r="D7" s="37" t="n">
        <v>1.13</v>
      </c>
      <c r="E7" s="10" t="n">
        <v>188505564</v>
      </c>
      <c r="F7" s="10" t="n">
        <v>163783204</v>
      </c>
      <c r="G7" s="37" t="n">
        <v>1.15</v>
      </c>
      <c r="H7" s="10" t="n">
        <v>369607549</v>
      </c>
      <c r="I7" s="10" t="n">
        <v>309934700</v>
      </c>
      <c r="J7" s="37" t="n">
        <v>1.19</v>
      </c>
    </row>
    <row r="8" customFormat="false" ht="13.5" hidden="false" customHeight="true" outlineLevel="0" collapsed="false">
      <c r="A8" s="38" t="s">
        <v>10</v>
      </c>
      <c r="B8" s="9" t="n">
        <v>18617586</v>
      </c>
      <c r="C8" s="9" t="n">
        <v>18453225</v>
      </c>
      <c r="D8" s="35" t="n">
        <v>1.01</v>
      </c>
      <c r="E8" s="9" t="n">
        <v>11286465</v>
      </c>
      <c r="F8" s="9" t="n">
        <v>11192170</v>
      </c>
      <c r="G8" s="35" t="n">
        <v>1.01</v>
      </c>
      <c r="H8" s="9" t="n">
        <v>20236480</v>
      </c>
      <c r="I8" s="9" t="n">
        <v>19252157</v>
      </c>
      <c r="J8" s="35" t="n">
        <v>1.05</v>
      </c>
    </row>
    <row r="9" customFormat="false" ht="13.5" hidden="false" customHeight="true" outlineLevel="0" collapsed="false">
      <c r="A9" s="38" t="s">
        <v>41</v>
      </c>
      <c r="B9" s="9" t="n">
        <v>5690550</v>
      </c>
      <c r="C9" s="9" t="n">
        <v>5549853</v>
      </c>
      <c r="D9" s="35" t="n">
        <v>1.03</v>
      </c>
      <c r="E9" s="9" t="n">
        <v>3398577</v>
      </c>
      <c r="F9" s="9" t="n">
        <v>3416788</v>
      </c>
      <c r="G9" s="35" t="n">
        <v>0.99</v>
      </c>
      <c r="H9" s="9" t="n">
        <v>5090641</v>
      </c>
      <c r="I9" s="9" t="n">
        <v>5457396</v>
      </c>
      <c r="J9" s="35" t="n">
        <v>0.93</v>
      </c>
    </row>
    <row r="10" customFormat="false" ht="13.5" hidden="false" customHeight="true" outlineLevel="0" collapsed="false">
      <c r="A10" s="38" t="s">
        <v>49</v>
      </c>
      <c r="B10" s="9" t="n">
        <v>5837041</v>
      </c>
      <c r="C10" s="9" t="n">
        <v>5642805</v>
      </c>
      <c r="D10" s="35" t="n">
        <v>1.03</v>
      </c>
      <c r="E10" s="9" t="n">
        <v>3396157</v>
      </c>
      <c r="F10" s="9" t="n">
        <v>3393898</v>
      </c>
      <c r="G10" s="35" t="n">
        <v>1</v>
      </c>
      <c r="H10" s="9" t="n">
        <v>6215076</v>
      </c>
      <c r="I10" s="9" t="n">
        <v>6485725</v>
      </c>
      <c r="J10" s="35" t="n">
        <v>0.96</v>
      </c>
    </row>
    <row r="11" customFormat="false" ht="13.5" hidden="false" customHeight="true" outlineLevel="0" collapsed="false">
      <c r="A11" s="38" t="s">
        <v>62</v>
      </c>
      <c r="B11" s="9" t="n">
        <v>6401409</v>
      </c>
      <c r="C11" s="9" t="n">
        <v>5502917</v>
      </c>
      <c r="D11" s="35" t="n">
        <v>1.16</v>
      </c>
      <c r="E11" s="9" t="n">
        <v>3682050</v>
      </c>
      <c r="F11" s="9" t="n">
        <v>3483996</v>
      </c>
      <c r="G11" s="35" t="n">
        <v>1.06</v>
      </c>
      <c r="H11" s="9" t="n">
        <v>6518900</v>
      </c>
      <c r="I11" s="9" t="n">
        <v>6258187</v>
      </c>
      <c r="J11" s="35" t="n">
        <v>1.04</v>
      </c>
    </row>
    <row r="12" customFormat="false" ht="13.5" hidden="false" customHeight="true" outlineLevel="0" collapsed="false">
      <c r="A12" s="38" t="s">
        <v>73</v>
      </c>
      <c r="B12" s="9" t="n">
        <v>5136238</v>
      </c>
      <c r="C12" s="9" t="n">
        <v>4522889</v>
      </c>
      <c r="D12" s="35" t="n">
        <v>1.14</v>
      </c>
      <c r="E12" s="9" t="n">
        <v>3555226</v>
      </c>
      <c r="F12" s="9" t="n">
        <v>2882592</v>
      </c>
      <c r="G12" s="35" t="n">
        <v>1.23</v>
      </c>
      <c r="H12" s="9" t="n">
        <v>5310173</v>
      </c>
      <c r="I12" s="9" t="n">
        <v>6344180</v>
      </c>
      <c r="J12" s="35" t="n">
        <v>0.84</v>
      </c>
    </row>
    <row r="13" customFormat="false" ht="13.5" hidden="false" customHeight="true" outlineLevel="0" collapsed="false">
      <c r="A13" s="38" t="s">
        <v>81</v>
      </c>
      <c r="B13" s="9" t="n">
        <v>4939193</v>
      </c>
      <c r="C13" s="9" t="n">
        <v>4297088</v>
      </c>
      <c r="D13" s="35" t="n">
        <v>1.15</v>
      </c>
      <c r="E13" s="9" t="n">
        <v>2862197</v>
      </c>
      <c r="F13" s="9" t="n">
        <v>2589695</v>
      </c>
      <c r="G13" s="35" t="n">
        <v>1.11</v>
      </c>
      <c r="H13" s="9" t="n">
        <v>5643795</v>
      </c>
      <c r="I13" s="9" t="n">
        <v>5872033</v>
      </c>
      <c r="J13" s="35" t="n">
        <v>0.96</v>
      </c>
    </row>
    <row r="14" customFormat="false" ht="13.5" hidden="false" customHeight="true" outlineLevel="0" collapsed="false">
      <c r="A14" s="38" t="s">
        <v>93</v>
      </c>
      <c r="B14" s="9" t="n">
        <v>7379894</v>
      </c>
      <c r="C14" s="9" t="n">
        <v>7091657</v>
      </c>
      <c r="D14" s="35" t="n">
        <v>1.04</v>
      </c>
      <c r="E14" s="9" t="n">
        <v>4531166</v>
      </c>
      <c r="F14" s="9" t="n">
        <v>4400932</v>
      </c>
      <c r="G14" s="35" t="n">
        <v>1.03</v>
      </c>
      <c r="H14" s="9" t="n">
        <v>8997138</v>
      </c>
      <c r="I14" s="9" t="n">
        <v>9372981</v>
      </c>
      <c r="J14" s="35" t="n">
        <v>0.96</v>
      </c>
    </row>
    <row r="15" customFormat="false" ht="13.5" hidden="false" customHeight="true" outlineLevel="0" collapsed="false">
      <c r="A15" s="38" t="s">
        <v>103</v>
      </c>
      <c r="B15" s="9" t="n">
        <v>7157367</v>
      </c>
      <c r="C15" s="9" t="n">
        <v>6477324</v>
      </c>
      <c r="D15" s="35" t="n">
        <v>1.1</v>
      </c>
      <c r="E15" s="9" t="n">
        <v>4086892</v>
      </c>
      <c r="F15" s="9" t="n">
        <v>3858425</v>
      </c>
      <c r="G15" s="35" t="n">
        <v>1.06</v>
      </c>
      <c r="H15" s="9" t="n">
        <v>8794812</v>
      </c>
      <c r="I15" s="9" t="n">
        <v>7511419</v>
      </c>
      <c r="J15" s="35" t="n">
        <v>1.17</v>
      </c>
    </row>
    <row r="16" customFormat="false" ht="13.5" hidden="false" customHeight="true" outlineLevel="0" collapsed="false">
      <c r="A16" s="38" t="s">
        <v>123</v>
      </c>
      <c r="B16" s="9" t="n">
        <v>5141063</v>
      </c>
      <c r="C16" s="9" t="n">
        <v>4836064</v>
      </c>
      <c r="D16" s="35" t="n">
        <v>1.06</v>
      </c>
      <c r="E16" s="9" t="n">
        <v>3096885</v>
      </c>
      <c r="F16" s="9" t="n">
        <v>2978621</v>
      </c>
      <c r="G16" s="35" t="n">
        <v>1.04</v>
      </c>
      <c r="H16" s="9" t="n">
        <v>6345216</v>
      </c>
      <c r="I16" s="9" t="n">
        <v>5588240</v>
      </c>
      <c r="J16" s="35" t="n">
        <v>1.14</v>
      </c>
    </row>
    <row r="17" customFormat="false" ht="13.5" hidden="false" customHeight="true" outlineLevel="0" collapsed="false">
      <c r="A17" s="38" t="s">
        <v>134</v>
      </c>
      <c r="B17" s="9" t="n">
        <v>4946466</v>
      </c>
      <c r="C17" s="9" t="n">
        <v>4563102</v>
      </c>
      <c r="D17" s="35" t="n">
        <v>1.08</v>
      </c>
      <c r="E17" s="9" t="n">
        <v>3168044</v>
      </c>
      <c r="F17" s="9" t="n">
        <v>2846272</v>
      </c>
      <c r="G17" s="35" t="n">
        <v>1.11</v>
      </c>
      <c r="H17" s="9" t="n">
        <v>6101323</v>
      </c>
      <c r="I17" s="9" t="n">
        <v>6085706</v>
      </c>
      <c r="J17" s="35" t="n">
        <v>1</v>
      </c>
    </row>
    <row r="18" customFormat="false" ht="13.5" hidden="false" customHeight="true" outlineLevel="0" collapsed="false">
      <c r="A18" s="38" t="s">
        <v>146</v>
      </c>
      <c r="B18" s="9" t="n">
        <v>9031296</v>
      </c>
      <c r="C18" s="9" t="n">
        <v>9395627</v>
      </c>
      <c r="D18" s="35" t="n">
        <v>0.96</v>
      </c>
      <c r="E18" s="9" t="n">
        <v>5059355</v>
      </c>
      <c r="F18" s="9" t="n">
        <v>4860038</v>
      </c>
      <c r="G18" s="35" t="n">
        <v>1.04</v>
      </c>
      <c r="H18" s="9" t="n">
        <v>9620450</v>
      </c>
      <c r="I18" s="9" t="n">
        <v>8228625</v>
      </c>
      <c r="J18" s="35" t="n">
        <v>1.17</v>
      </c>
    </row>
    <row r="19" customFormat="false" ht="13.5" hidden="false" customHeight="true" outlineLevel="0" collapsed="false">
      <c r="A19" s="38" t="s">
        <v>185</v>
      </c>
      <c r="B19" s="9" t="n">
        <v>8471269</v>
      </c>
      <c r="C19" s="9" t="n">
        <v>8733180</v>
      </c>
      <c r="D19" s="35" t="n">
        <v>0.97</v>
      </c>
      <c r="E19" s="9" t="n">
        <v>4736960</v>
      </c>
      <c r="F19" s="9" t="n">
        <v>4550923</v>
      </c>
      <c r="G19" s="35" t="n">
        <v>1.04</v>
      </c>
      <c r="H19" s="9" t="n">
        <v>10298524</v>
      </c>
      <c r="I19" s="9" t="n">
        <v>7671638</v>
      </c>
      <c r="J19" s="35" t="n">
        <v>1.34</v>
      </c>
    </row>
    <row r="20" customFormat="false" ht="13.5" hidden="false" customHeight="true" outlineLevel="0" collapsed="false">
      <c r="A20" s="38" t="s">
        <v>208</v>
      </c>
      <c r="B20" s="9" t="n">
        <v>40785979</v>
      </c>
      <c r="C20" s="9" t="n">
        <v>24670616</v>
      </c>
      <c r="D20" s="35" t="n">
        <v>1.65</v>
      </c>
      <c r="E20" s="9" t="n">
        <v>19469099</v>
      </c>
      <c r="F20" s="9" t="n">
        <v>11451084</v>
      </c>
      <c r="G20" s="35" t="n">
        <v>1.7</v>
      </c>
      <c r="H20" s="9" t="n">
        <v>37231253</v>
      </c>
      <c r="I20" s="9" t="n">
        <v>20831298</v>
      </c>
      <c r="J20" s="35" t="n">
        <v>1.79</v>
      </c>
    </row>
    <row r="21" customFormat="false" ht="13.5" hidden="false" customHeight="true" outlineLevel="0" collapsed="false">
      <c r="A21" s="38" t="s">
        <v>255</v>
      </c>
      <c r="B21" s="9" t="n">
        <v>12385559</v>
      </c>
      <c r="C21" s="9" t="n">
        <v>11985775</v>
      </c>
      <c r="D21" s="35" t="n">
        <v>1.03</v>
      </c>
      <c r="E21" s="9" t="n">
        <v>6863403</v>
      </c>
      <c r="F21" s="9" t="n">
        <v>5618144</v>
      </c>
      <c r="G21" s="35" t="n">
        <v>1.22</v>
      </c>
      <c r="H21" s="9" t="n">
        <v>11844790</v>
      </c>
      <c r="I21" s="9" t="n">
        <v>7989823</v>
      </c>
      <c r="J21" s="35" t="n">
        <v>1.48</v>
      </c>
    </row>
    <row r="22" customFormat="false" ht="13.5" hidden="false" customHeight="true" outlineLevel="0" collapsed="false">
      <c r="A22" s="38" t="s">
        <v>273</v>
      </c>
      <c r="B22" s="9" t="n">
        <v>8997650</v>
      </c>
      <c r="C22" s="9" t="n">
        <v>8113377</v>
      </c>
      <c r="D22" s="35" t="n">
        <v>1.11</v>
      </c>
      <c r="E22" s="9" t="n">
        <v>5520623</v>
      </c>
      <c r="F22" s="9" t="n">
        <v>4946584</v>
      </c>
      <c r="G22" s="35" t="n">
        <v>1.12</v>
      </c>
      <c r="H22" s="9" t="n">
        <v>11377030</v>
      </c>
      <c r="I22" s="9" t="n">
        <v>10946225</v>
      </c>
      <c r="J22" s="35" t="n">
        <v>1.04</v>
      </c>
    </row>
    <row r="23" customFormat="false" ht="13.5" hidden="false" customHeight="true" outlineLevel="0" collapsed="false">
      <c r="A23" s="38" t="s">
        <v>293</v>
      </c>
      <c r="B23" s="9" t="n">
        <v>3384089</v>
      </c>
      <c r="C23" s="9" t="n">
        <v>3040441</v>
      </c>
      <c r="D23" s="35" t="n">
        <v>1.11</v>
      </c>
      <c r="E23" s="9" t="n">
        <v>1878232</v>
      </c>
      <c r="F23" s="9" t="n">
        <v>1668500</v>
      </c>
      <c r="G23" s="35" t="n">
        <v>1.13</v>
      </c>
      <c r="H23" s="9" t="n">
        <v>4834211</v>
      </c>
      <c r="I23" s="9" t="n">
        <v>4952827</v>
      </c>
      <c r="J23" s="35" t="n">
        <v>0.98</v>
      </c>
    </row>
    <row r="24" customFormat="false" ht="13.5" hidden="false" customHeight="true" outlineLevel="0" collapsed="false">
      <c r="A24" s="38" t="s">
        <v>302</v>
      </c>
      <c r="B24" s="9" t="n">
        <v>3445833</v>
      </c>
      <c r="C24" s="9" t="n">
        <v>3171080</v>
      </c>
      <c r="D24" s="35" t="n">
        <v>1.09</v>
      </c>
      <c r="E24" s="9" t="n">
        <v>1768291</v>
      </c>
      <c r="F24" s="9" t="n">
        <v>1620001</v>
      </c>
      <c r="G24" s="35" t="n">
        <v>1.09</v>
      </c>
      <c r="H24" s="9" t="n">
        <v>4747222</v>
      </c>
      <c r="I24" s="9" t="n">
        <v>3987675</v>
      </c>
      <c r="J24" s="35" t="n">
        <v>1.19</v>
      </c>
    </row>
    <row r="25" customFormat="false" ht="13.5" hidden="false" customHeight="true" outlineLevel="0" collapsed="false">
      <c r="A25" s="38" t="s">
        <v>310</v>
      </c>
      <c r="B25" s="9" t="n">
        <v>2592837</v>
      </c>
      <c r="C25" s="9" t="n">
        <v>2473715</v>
      </c>
      <c r="D25" s="35" t="n">
        <v>1.05</v>
      </c>
      <c r="E25" s="9" t="n">
        <v>1447408</v>
      </c>
      <c r="F25" s="9" t="n">
        <v>1358899</v>
      </c>
      <c r="G25" s="35" t="n">
        <v>1.07</v>
      </c>
      <c r="H25" s="9" t="n">
        <v>3951296</v>
      </c>
      <c r="I25" s="9" t="n">
        <v>3114433</v>
      </c>
      <c r="J25" s="35" t="n">
        <v>1.27</v>
      </c>
    </row>
    <row r="26" customFormat="false" ht="13.5" hidden="false" customHeight="true" outlineLevel="0" collapsed="false">
      <c r="A26" s="38" t="s">
        <v>317</v>
      </c>
      <c r="B26" s="9" t="n">
        <v>2655927</v>
      </c>
      <c r="C26" s="9" t="n">
        <v>2462713</v>
      </c>
      <c r="D26" s="35" t="n">
        <v>1.08</v>
      </c>
      <c r="E26" s="9" t="n">
        <v>1603632</v>
      </c>
      <c r="F26" s="9" t="n">
        <v>1474468</v>
      </c>
      <c r="G26" s="35" t="n">
        <v>1.09</v>
      </c>
      <c r="H26" s="9" t="n">
        <v>3296569</v>
      </c>
      <c r="I26" s="9" t="n">
        <v>3505152</v>
      </c>
      <c r="J26" s="35" t="n">
        <v>0.94</v>
      </c>
    </row>
    <row r="27" customFormat="false" ht="13.5" hidden="false" customHeight="true" outlineLevel="0" collapsed="false">
      <c r="A27" s="38" t="s">
        <v>321</v>
      </c>
      <c r="B27" s="9" t="n">
        <v>6627713</v>
      </c>
      <c r="C27" s="9" t="n">
        <v>5729391</v>
      </c>
      <c r="D27" s="35" t="n">
        <v>1.16</v>
      </c>
      <c r="E27" s="9" t="n">
        <v>4047593</v>
      </c>
      <c r="F27" s="9" t="n">
        <v>3343576</v>
      </c>
      <c r="G27" s="35" t="n">
        <v>1.21</v>
      </c>
      <c r="H27" s="9" t="n">
        <v>8846228</v>
      </c>
      <c r="I27" s="9" t="n">
        <v>8215996</v>
      </c>
      <c r="J27" s="35" t="n">
        <v>1.08</v>
      </c>
    </row>
    <row r="28" customFormat="false" ht="13.5" hidden="false" customHeight="true" outlineLevel="0" collapsed="false">
      <c r="A28" s="38" t="s">
        <v>337</v>
      </c>
      <c r="B28" s="9" t="n">
        <v>5340964</v>
      </c>
      <c r="C28" s="9" t="n">
        <v>5171464</v>
      </c>
      <c r="D28" s="35" t="n">
        <v>1.03</v>
      </c>
      <c r="E28" s="9" t="n">
        <v>3177418</v>
      </c>
      <c r="F28" s="9" t="n">
        <v>2899186</v>
      </c>
      <c r="G28" s="35" t="n">
        <v>1.1</v>
      </c>
      <c r="H28" s="9" t="n">
        <v>6291371</v>
      </c>
      <c r="I28" s="9" t="n">
        <v>6410056</v>
      </c>
      <c r="J28" s="35" t="n">
        <v>0.98</v>
      </c>
    </row>
    <row r="29" customFormat="false" ht="13.5" hidden="false" customHeight="true" outlineLevel="0" collapsed="false">
      <c r="A29" s="38" t="s">
        <v>349</v>
      </c>
      <c r="B29" s="9" t="n">
        <v>9039731</v>
      </c>
      <c r="C29" s="9" t="n">
        <v>7950813</v>
      </c>
      <c r="D29" s="35" t="n">
        <v>1.14</v>
      </c>
      <c r="E29" s="9" t="n">
        <v>5198439</v>
      </c>
      <c r="F29" s="9" t="n">
        <v>4665630</v>
      </c>
      <c r="G29" s="35" t="n">
        <v>1.11</v>
      </c>
      <c r="H29" s="9" t="n">
        <v>9875077</v>
      </c>
      <c r="I29" s="9" t="n">
        <v>8800629</v>
      </c>
      <c r="J29" s="35" t="n">
        <v>1.12</v>
      </c>
    </row>
    <row r="30" customFormat="false" ht="13.5" hidden="false" customHeight="true" outlineLevel="0" collapsed="false">
      <c r="A30" s="38" t="s">
        <v>367</v>
      </c>
      <c r="B30" s="9" t="n">
        <v>13973485</v>
      </c>
      <c r="C30" s="9" t="n">
        <v>13249925</v>
      </c>
      <c r="D30" s="35" t="n">
        <v>1.05</v>
      </c>
      <c r="E30" s="9" t="n">
        <v>7563600</v>
      </c>
      <c r="F30" s="9" t="n">
        <v>6519081</v>
      </c>
      <c r="G30" s="35" t="n">
        <v>1.16</v>
      </c>
      <c r="H30" s="9" t="n">
        <v>16212389</v>
      </c>
      <c r="I30" s="9" t="n">
        <v>11039808</v>
      </c>
      <c r="J30" s="35" t="n">
        <v>1.47</v>
      </c>
    </row>
    <row r="31" customFormat="false" ht="13.5" hidden="false" customHeight="true" outlineLevel="0" collapsed="false">
      <c r="A31" s="38" t="s">
        <v>396</v>
      </c>
      <c r="B31" s="9" t="n">
        <v>4969980</v>
      </c>
      <c r="C31" s="9" t="n">
        <v>4551835</v>
      </c>
      <c r="D31" s="35" t="n">
        <v>1.09</v>
      </c>
      <c r="E31" s="9" t="n">
        <v>2677403</v>
      </c>
      <c r="F31" s="9" t="n">
        <v>2437211</v>
      </c>
      <c r="G31" s="35" t="n">
        <v>1.1</v>
      </c>
      <c r="H31" s="9" t="n">
        <v>5986625</v>
      </c>
      <c r="I31" s="9" t="n">
        <v>5432190</v>
      </c>
      <c r="J31" s="35" t="n">
        <v>1.1</v>
      </c>
    </row>
    <row r="32" customFormat="false" ht="13.5" hidden="false" customHeight="true" outlineLevel="0" collapsed="false">
      <c r="A32" s="38" t="s">
        <v>408</v>
      </c>
      <c r="B32" s="9" t="n">
        <v>2790814</v>
      </c>
      <c r="C32" s="9" t="n">
        <v>2487521</v>
      </c>
      <c r="D32" s="35" t="n">
        <v>1.12</v>
      </c>
      <c r="E32" s="9" t="n">
        <v>1519374</v>
      </c>
      <c r="F32" s="9" t="n">
        <v>1373875</v>
      </c>
      <c r="G32" s="35" t="n">
        <v>1.1</v>
      </c>
      <c r="H32" s="9" t="n">
        <v>4029153</v>
      </c>
      <c r="I32" s="9" t="n">
        <v>3331736</v>
      </c>
      <c r="J32" s="35" t="n">
        <v>1.21</v>
      </c>
    </row>
    <row r="33" customFormat="false" ht="13.5" hidden="false" customHeight="true" outlineLevel="0" collapsed="false">
      <c r="A33" s="38" t="s">
        <v>416</v>
      </c>
      <c r="B33" s="9" t="n">
        <v>6279896</v>
      </c>
      <c r="C33" s="9" t="n">
        <v>5532823</v>
      </c>
      <c r="D33" s="35" t="n">
        <v>1.14</v>
      </c>
      <c r="E33" s="9" t="n">
        <v>3545636</v>
      </c>
      <c r="F33" s="9" t="n">
        <v>2637054</v>
      </c>
      <c r="G33" s="35" t="n">
        <v>1.34</v>
      </c>
      <c r="H33" s="9" t="n">
        <v>5803198</v>
      </c>
      <c r="I33" s="9" t="n">
        <v>4109397</v>
      </c>
      <c r="J33" s="35" t="n">
        <v>1.41</v>
      </c>
    </row>
    <row r="34" customFormat="false" ht="13.5" hidden="false" customHeight="true" outlineLevel="0" collapsed="false">
      <c r="A34" s="38" t="s">
        <v>425</v>
      </c>
      <c r="B34" s="9" t="n">
        <v>18735878</v>
      </c>
      <c r="C34" s="9" t="n">
        <v>17614574</v>
      </c>
      <c r="D34" s="35" t="n">
        <v>1.06</v>
      </c>
      <c r="E34" s="9" t="n">
        <v>9999729</v>
      </c>
      <c r="F34" s="9" t="n">
        <v>8234013</v>
      </c>
      <c r="G34" s="35" t="n">
        <v>1.21</v>
      </c>
      <c r="H34" s="9" t="n">
        <v>20682267</v>
      </c>
      <c r="I34" s="9" t="n">
        <v>10714058</v>
      </c>
      <c r="J34" s="35" t="n">
        <v>1.93</v>
      </c>
    </row>
    <row r="35" customFormat="false" ht="13.5" hidden="false" customHeight="true" outlineLevel="0" collapsed="false">
      <c r="A35" s="38" t="s">
        <v>455</v>
      </c>
      <c r="B35" s="9" t="n">
        <v>14037060</v>
      </c>
      <c r="C35" s="9" t="n">
        <v>11684132</v>
      </c>
      <c r="D35" s="35" t="n">
        <v>1.2</v>
      </c>
      <c r="E35" s="9" t="n">
        <v>6972748</v>
      </c>
      <c r="F35" s="9" t="n">
        <v>6098449</v>
      </c>
      <c r="G35" s="35" t="n">
        <v>1.14</v>
      </c>
      <c r="H35" s="9" t="n">
        <v>13920760</v>
      </c>
      <c r="I35" s="9" t="n">
        <v>10452227</v>
      </c>
      <c r="J35" s="35" t="n">
        <v>1.33</v>
      </c>
    </row>
    <row r="36" customFormat="false" ht="13.5" hidden="false" customHeight="true" outlineLevel="0" collapsed="false">
      <c r="A36" s="38" t="s">
        <v>475</v>
      </c>
      <c r="B36" s="9" t="n">
        <v>2654716</v>
      </c>
      <c r="C36" s="9" t="n">
        <v>2520145</v>
      </c>
      <c r="D36" s="35" t="n">
        <v>1.05</v>
      </c>
      <c r="E36" s="9" t="n">
        <v>1419826</v>
      </c>
      <c r="F36" s="9" t="n">
        <v>1271367</v>
      </c>
      <c r="G36" s="35" t="n">
        <v>1.12</v>
      </c>
      <c r="H36" s="9" t="n">
        <v>3019787</v>
      </c>
      <c r="I36" s="9" t="n">
        <v>2739049</v>
      </c>
      <c r="J36" s="35" t="n">
        <v>1.1</v>
      </c>
    </row>
    <row r="37" customFormat="false" ht="13.5" hidden="false" customHeight="true" outlineLevel="0" collapsed="false">
      <c r="A37" s="38" t="s">
        <v>484</v>
      </c>
      <c r="B37" s="9" t="n">
        <v>3604100</v>
      </c>
      <c r="C37" s="9" t="n">
        <v>3296655</v>
      </c>
      <c r="D37" s="35" t="n">
        <v>1.09</v>
      </c>
      <c r="E37" s="9" t="n">
        <v>2121218</v>
      </c>
      <c r="F37" s="9" t="n">
        <v>1797895</v>
      </c>
      <c r="G37" s="35" t="n">
        <v>1.18</v>
      </c>
      <c r="H37" s="9" t="n">
        <v>4037335</v>
      </c>
      <c r="I37" s="9" t="n">
        <v>3776473</v>
      </c>
      <c r="J37" s="35" t="n">
        <v>1.1</v>
      </c>
    </row>
    <row r="38" customFormat="false" ht="13.5" hidden="false" customHeight="true" outlineLevel="0" collapsed="false">
      <c r="A38" s="38" t="s">
        <v>491</v>
      </c>
      <c r="B38" s="9" t="n">
        <v>2167143</v>
      </c>
      <c r="C38" s="9" t="n">
        <v>1930164</v>
      </c>
      <c r="D38" s="35" t="n">
        <v>1.12</v>
      </c>
      <c r="E38" s="9" t="n">
        <v>1267381</v>
      </c>
      <c r="F38" s="9" t="n">
        <v>1079379</v>
      </c>
      <c r="G38" s="35" t="n">
        <v>1.17</v>
      </c>
      <c r="H38" s="9" t="n">
        <v>3393256</v>
      </c>
      <c r="I38" s="9" t="n">
        <v>2941008</v>
      </c>
      <c r="J38" s="35" t="n">
        <v>1.15</v>
      </c>
    </row>
    <row r="39" customFormat="false" ht="13.5" hidden="false" customHeight="true" outlineLevel="0" collapsed="false">
      <c r="A39" s="38" t="s">
        <v>495</v>
      </c>
      <c r="B39" s="9" t="n">
        <v>3156264</v>
      </c>
      <c r="C39" s="9" t="n">
        <v>2902369</v>
      </c>
      <c r="D39" s="35" t="n">
        <v>1.09</v>
      </c>
      <c r="E39" s="9" t="n">
        <v>1918796</v>
      </c>
      <c r="F39" s="9" t="n">
        <v>1753879</v>
      </c>
      <c r="G39" s="35" t="n">
        <v>1.09</v>
      </c>
      <c r="H39" s="9" t="n">
        <v>3730925</v>
      </c>
      <c r="I39" s="9" t="n">
        <v>3544732</v>
      </c>
      <c r="J39" s="35" t="n">
        <v>1.05</v>
      </c>
    </row>
    <row r="40" customFormat="false" ht="13.5" hidden="false" customHeight="true" outlineLevel="0" collapsed="false">
      <c r="A40" s="38" t="s">
        <v>503</v>
      </c>
      <c r="B40" s="9" t="n">
        <v>5505083</v>
      </c>
      <c r="C40" s="9" t="n">
        <v>4940553</v>
      </c>
      <c r="D40" s="35" t="n">
        <v>1.11</v>
      </c>
      <c r="E40" s="9" t="n">
        <v>3090139</v>
      </c>
      <c r="F40" s="9" t="n">
        <v>2766920</v>
      </c>
      <c r="G40" s="35" t="n">
        <v>1.12</v>
      </c>
      <c r="H40" s="9" t="n">
        <v>6643979</v>
      </c>
      <c r="I40" s="9" t="n">
        <v>6186776</v>
      </c>
      <c r="J40" s="35" t="n">
        <v>1.07</v>
      </c>
    </row>
    <row r="41" customFormat="false" ht="13.5" hidden="false" customHeight="true" outlineLevel="0" collapsed="false">
      <c r="A41" s="38" t="s">
        <v>511</v>
      </c>
      <c r="B41" s="9" t="n">
        <v>7527527</v>
      </c>
      <c r="C41" s="9" t="n">
        <v>6792579</v>
      </c>
      <c r="D41" s="35" t="n">
        <v>1.11</v>
      </c>
      <c r="E41" s="9" t="n">
        <v>4033265</v>
      </c>
      <c r="F41" s="9" t="n">
        <v>3587741</v>
      </c>
      <c r="G41" s="35" t="n">
        <v>1.12</v>
      </c>
      <c r="H41" s="9" t="n">
        <v>8793186</v>
      </c>
      <c r="I41" s="9" t="n">
        <v>7176312</v>
      </c>
      <c r="J41" s="35" t="n">
        <v>1.23</v>
      </c>
    </row>
    <row r="42" customFormat="false" ht="13.5" hidden="false" customHeight="true" outlineLevel="0" collapsed="false">
      <c r="A42" s="38" t="s">
        <v>523</v>
      </c>
      <c r="B42" s="9" t="n">
        <v>4835698</v>
      </c>
      <c r="C42" s="9" t="n">
        <v>4346871</v>
      </c>
      <c r="D42" s="35" t="n">
        <v>1.11</v>
      </c>
      <c r="E42" s="9" t="n">
        <v>3043238</v>
      </c>
      <c r="F42" s="9" t="n">
        <v>2694048</v>
      </c>
      <c r="G42" s="35" t="n">
        <v>1.13</v>
      </c>
      <c r="H42" s="9" t="n">
        <v>6454844</v>
      </c>
      <c r="I42" s="9" t="n">
        <v>5626695</v>
      </c>
      <c r="J42" s="35" t="n">
        <v>1.15</v>
      </c>
    </row>
    <row r="43" customFormat="false" ht="13.5" hidden="false" customHeight="true" outlineLevel="0" collapsed="false">
      <c r="A43" s="38" t="s">
        <v>535</v>
      </c>
      <c r="B43" s="9" t="n">
        <v>2967933</v>
      </c>
      <c r="C43" s="9" t="n">
        <v>2666749</v>
      </c>
      <c r="D43" s="35" t="n">
        <v>1.11</v>
      </c>
      <c r="E43" s="9" t="n">
        <v>1816910</v>
      </c>
      <c r="F43" s="9" t="n">
        <v>1652185</v>
      </c>
      <c r="G43" s="35" t="n">
        <v>1.1</v>
      </c>
      <c r="H43" s="9" t="n">
        <v>4552753</v>
      </c>
      <c r="I43" s="9" t="n">
        <v>3874344</v>
      </c>
      <c r="J43" s="35" t="n">
        <v>1.18</v>
      </c>
    </row>
    <row r="44" customFormat="false" ht="13.5" hidden="false" customHeight="true" outlineLevel="0" collapsed="false">
      <c r="A44" s="38" t="s">
        <v>539</v>
      </c>
      <c r="B44" s="9" t="n">
        <v>2793933</v>
      </c>
      <c r="C44" s="9" t="n">
        <v>2529726</v>
      </c>
      <c r="D44" s="35" t="n">
        <v>1.1</v>
      </c>
      <c r="E44" s="9" t="n">
        <v>1613001</v>
      </c>
      <c r="F44" s="9" t="n">
        <v>1471639</v>
      </c>
      <c r="G44" s="35" t="n">
        <v>1.1</v>
      </c>
      <c r="H44" s="9" t="n">
        <v>3910962</v>
      </c>
      <c r="I44" s="9" t="n">
        <v>3741499</v>
      </c>
      <c r="J44" s="35" t="n">
        <v>1.05</v>
      </c>
    </row>
    <row r="45" customFormat="false" ht="13.5" hidden="false" customHeight="true" outlineLevel="0" collapsed="false">
      <c r="A45" s="38" t="s">
        <v>545</v>
      </c>
      <c r="B45" s="9" t="n">
        <v>5370135</v>
      </c>
      <c r="C45" s="9" t="n">
        <v>4688700</v>
      </c>
      <c r="D45" s="35" t="n">
        <v>1.15</v>
      </c>
      <c r="E45" s="9" t="n">
        <v>3357426</v>
      </c>
      <c r="F45" s="9" t="n">
        <v>2893090</v>
      </c>
      <c r="G45" s="35" t="n">
        <v>1.16</v>
      </c>
      <c r="H45" s="9" t="n">
        <v>4843457</v>
      </c>
      <c r="I45" s="9" t="n">
        <v>5563396</v>
      </c>
      <c r="J45" s="35" t="n">
        <v>0.87</v>
      </c>
    </row>
    <row r="46" customFormat="false" ht="13.5" hidden="false" customHeight="true" outlineLevel="0" collapsed="false">
      <c r="A46" s="38" t="s">
        <v>555</v>
      </c>
      <c r="B46" s="9" t="n">
        <v>3157703</v>
      </c>
      <c r="C46" s="9" t="n">
        <v>2852753</v>
      </c>
      <c r="D46" s="35" t="n">
        <v>1.11</v>
      </c>
      <c r="E46" s="9" t="n">
        <v>1824929</v>
      </c>
      <c r="F46" s="9" t="n">
        <v>1655553</v>
      </c>
      <c r="G46" s="35" t="n">
        <v>1.1</v>
      </c>
      <c r="H46" s="9" t="n">
        <v>3756465</v>
      </c>
      <c r="I46" s="9" t="n">
        <v>3043626</v>
      </c>
      <c r="J46" s="35" t="n">
        <v>1.23</v>
      </c>
    </row>
    <row r="47" customFormat="false" ht="13.5" hidden="false" customHeight="true" outlineLevel="0" collapsed="false">
      <c r="A47" s="38" t="s">
        <v>560</v>
      </c>
      <c r="B47" s="9" t="n">
        <v>11642722</v>
      </c>
      <c r="C47" s="9" t="n">
        <v>10986935</v>
      </c>
      <c r="D47" s="35" t="n">
        <v>1.06</v>
      </c>
      <c r="E47" s="9" t="n">
        <v>7420050</v>
      </c>
      <c r="F47" s="9" t="n">
        <v>6338801</v>
      </c>
      <c r="G47" s="35" t="n">
        <v>1.17</v>
      </c>
      <c r="H47" s="9" t="n">
        <v>13553719</v>
      </c>
      <c r="I47" s="9" t="n">
        <v>11050167</v>
      </c>
      <c r="J47" s="35" t="n">
        <v>1.23</v>
      </c>
    </row>
    <row r="48" customFormat="false" ht="13.5" hidden="false" customHeight="true" outlineLevel="0" collapsed="false">
      <c r="A48" s="38" t="s">
        <v>581</v>
      </c>
      <c r="B48" s="9" t="n">
        <v>3091230</v>
      </c>
      <c r="C48" s="9" t="n">
        <v>2778100</v>
      </c>
      <c r="D48" s="35" t="n">
        <v>0.9</v>
      </c>
      <c r="E48" s="9" t="n">
        <v>1960155</v>
      </c>
      <c r="F48" s="9" t="n">
        <v>1744674</v>
      </c>
      <c r="G48" s="35" t="n">
        <v>0.89</v>
      </c>
      <c r="H48" s="9" t="n">
        <v>4422469</v>
      </c>
      <c r="I48" s="9" t="n">
        <v>4011683</v>
      </c>
      <c r="J48" s="35" t="n">
        <v>0.91</v>
      </c>
    </row>
    <row r="49" customFormat="false" ht="13.5" hidden="false" customHeight="true" outlineLevel="0" collapsed="false">
      <c r="A49" s="38" t="s">
        <v>586</v>
      </c>
      <c r="B49" s="9" t="n">
        <v>5939866</v>
      </c>
      <c r="C49" s="9" t="n">
        <v>5597757</v>
      </c>
      <c r="D49" s="35" t="n">
        <v>1.06</v>
      </c>
      <c r="E49" s="9" t="n">
        <v>3653952</v>
      </c>
      <c r="F49" s="9" t="n">
        <v>3477557</v>
      </c>
      <c r="G49" s="35" t="n">
        <v>1.05</v>
      </c>
      <c r="H49" s="9" t="n">
        <v>6370106</v>
      </c>
      <c r="I49" s="9" t="n">
        <v>5774679</v>
      </c>
      <c r="J49" s="35" t="n">
        <v>1.1</v>
      </c>
    </row>
    <row r="50" customFormat="false" ht="13.5" hidden="false" customHeight="true" outlineLevel="0" collapsed="false">
      <c r="A50" s="38" t="s">
        <v>593</v>
      </c>
      <c r="B50" s="9" t="n">
        <v>6115796</v>
      </c>
      <c r="C50" s="9" t="n">
        <v>5786288</v>
      </c>
      <c r="D50" s="35" t="n">
        <v>1.06</v>
      </c>
      <c r="E50" s="9" t="n">
        <v>3768117</v>
      </c>
      <c r="F50" s="9" t="n">
        <v>3578616</v>
      </c>
      <c r="G50" s="35" t="n">
        <v>1.05</v>
      </c>
      <c r="H50" s="9" t="n">
        <v>5986569</v>
      </c>
      <c r="I50" s="9" t="n">
        <v>5698766</v>
      </c>
      <c r="J50" s="35" t="n">
        <v>1.05</v>
      </c>
    </row>
    <row r="51" customFormat="false" ht="13.5" hidden="false" customHeight="true" outlineLevel="0" collapsed="false">
      <c r="A51" s="38" t="s">
        <v>603</v>
      </c>
      <c r="B51" s="9" t="n">
        <v>4519027</v>
      </c>
      <c r="C51" s="9" t="n">
        <v>3881805</v>
      </c>
      <c r="D51" s="35" t="n">
        <v>1.16</v>
      </c>
      <c r="E51" s="9" t="n">
        <v>2745205</v>
      </c>
      <c r="F51" s="9" t="n">
        <v>2387585</v>
      </c>
      <c r="G51" s="35" t="n">
        <v>1.15</v>
      </c>
      <c r="H51" s="9" t="n">
        <v>5835544</v>
      </c>
      <c r="I51" s="9" t="n">
        <v>5245816</v>
      </c>
      <c r="J51" s="35" t="n">
        <v>1.11</v>
      </c>
    </row>
    <row r="52" customFormat="false" ht="13.5" hidden="false" customHeight="true" outlineLevel="0" collapsed="false">
      <c r="A52" s="38" t="s">
        <v>645</v>
      </c>
      <c r="B52" s="9" t="n">
        <v>4009512</v>
      </c>
      <c r="C52" s="9" t="n">
        <v>3596400</v>
      </c>
      <c r="D52" s="35" t="n">
        <v>1.11</v>
      </c>
      <c r="E52" s="9" t="n">
        <v>2611293</v>
      </c>
      <c r="F52" s="9" t="n">
        <v>2371243</v>
      </c>
      <c r="G52" s="35" t="n">
        <v>1.1</v>
      </c>
      <c r="H52" s="9" t="n">
        <v>4176807</v>
      </c>
      <c r="I52" s="9" t="n">
        <v>4361792</v>
      </c>
      <c r="J52" s="35" t="n">
        <v>0.96</v>
      </c>
    </row>
    <row r="53" customFormat="false" ht="13.5" hidden="false" customHeight="true" outlineLevel="0" collapsed="false">
      <c r="A53" s="39" t="s">
        <v>620</v>
      </c>
      <c r="B53" s="40" t="n">
        <v>6867541</v>
      </c>
      <c r="C53" s="40" t="n">
        <v>6558492</v>
      </c>
      <c r="D53" s="41" t="n">
        <v>1.05</v>
      </c>
      <c r="E53" s="40" t="n">
        <v>4728061</v>
      </c>
      <c r="F53" s="40" t="n">
        <v>4460927</v>
      </c>
      <c r="G53" s="41" t="n">
        <v>1.06</v>
      </c>
      <c r="H53" s="40" t="n">
        <v>8023419</v>
      </c>
      <c r="I53" s="40" t="n">
        <v>7616070</v>
      </c>
      <c r="J53" s="41" t="n">
        <v>1.05</v>
      </c>
    </row>
  </sheetData>
  <dataValidations count="1">
    <dataValidation allowBlank="true" errorStyle="stop" operator="between" showDropDown="false" showErrorMessage="true" showInputMessage="true" sqref="B7:J5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24" width="8.63"/>
    <col collapsed="false" customWidth="true" hidden="false" outlineLevel="0" max="3" min="2" style="2" width="15.63"/>
    <col collapsed="false" customWidth="true" hidden="false" outlineLevel="0" max="4" min="4" style="23" width="15.63"/>
    <col collapsed="false" customWidth="true" hidden="false" outlineLevel="0" max="6" min="5" style="2" width="15.63"/>
    <col collapsed="false" customWidth="true" hidden="false" outlineLevel="0" max="7" min="7" style="23" width="15.63"/>
    <col collapsed="false" customWidth="true" hidden="false" outlineLevel="0" max="9" min="8" style="2" width="15.63"/>
    <col collapsed="false" customWidth="true" hidden="false" outlineLevel="0" max="10" min="10" style="23" width="15.63"/>
    <col collapsed="false" customWidth="false" hidden="false" outlineLevel="0" max="16384" min="11" style="24" width="16.63"/>
  </cols>
  <sheetData>
    <row r="1" customFormat="false" ht="13.5" hidden="false" customHeight="true" outlineLevel="0" collapsed="false">
      <c r="A1" s="24" t="s">
        <v>0</v>
      </c>
    </row>
    <row r="2" customFormat="false" ht="13.5" hidden="false" customHeight="true" outlineLevel="0" collapsed="false">
      <c r="A2" s="25" t="s">
        <v>634</v>
      </c>
      <c r="B2" s="15"/>
      <c r="C2" s="15"/>
      <c r="D2" s="42"/>
    </row>
    <row r="3" customFormat="false" ht="13.5" hidden="false" customHeight="true" outlineLevel="0" collapsed="false">
      <c r="A3" s="43" t="s">
        <v>646</v>
      </c>
      <c r="B3" s="19"/>
      <c r="C3" s="19"/>
      <c r="D3" s="44"/>
      <c r="E3" s="18"/>
      <c r="F3" s="18"/>
      <c r="G3" s="45"/>
      <c r="H3" s="18"/>
      <c r="I3" s="18"/>
      <c r="J3" s="45"/>
    </row>
    <row r="4" customFormat="false" ht="13.5" hidden="false" customHeight="true" outlineLevel="0" collapsed="false">
      <c r="A4" s="24" t="s">
        <v>636</v>
      </c>
      <c r="B4" s="46" t="s">
        <v>637</v>
      </c>
      <c r="C4" s="47"/>
      <c r="D4" s="48"/>
      <c r="E4" s="46" t="s">
        <v>638</v>
      </c>
      <c r="F4" s="47"/>
      <c r="G4" s="48"/>
      <c r="H4" s="46" t="s">
        <v>639</v>
      </c>
      <c r="I4" s="47"/>
      <c r="J4" s="48"/>
    </row>
    <row r="5" customFormat="false" ht="13.5" hidden="false" customHeight="true" outlineLevel="0" collapsed="false">
      <c r="A5" s="31"/>
      <c r="B5" s="32" t="s">
        <v>640</v>
      </c>
      <c r="C5" s="32" t="s">
        <v>641</v>
      </c>
      <c r="D5" s="33" t="s">
        <v>642</v>
      </c>
      <c r="E5" s="32" t="s">
        <v>640</v>
      </c>
      <c r="F5" s="32" t="s">
        <v>641</v>
      </c>
      <c r="G5" s="33" t="s">
        <v>642</v>
      </c>
      <c r="H5" s="32" t="s">
        <v>640</v>
      </c>
      <c r="I5" s="32" t="s">
        <v>641</v>
      </c>
      <c r="J5" s="33" t="s">
        <v>642</v>
      </c>
    </row>
    <row r="6" s="28" customFormat="true" ht="13.5" hidden="false" customHeight="true" outlineLevel="0" collapsed="false">
      <c r="B6" s="9" t="s">
        <v>643</v>
      </c>
      <c r="C6" s="9" t="s">
        <v>643</v>
      </c>
      <c r="D6" s="35"/>
      <c r="E6" s="9" t="s">
        <v>643</v>
      </c>
      <c r="F6" s="9" t="s">
        <v>643</v>
      </c>
      <c r="G6" s="35"/>
      <c r="H6" s="9" t="s">
        <v>643</v>
      </c>
      <c r="I6" s="9" t="s">
        <v>643</v>
      </c>
      <c r="J6" s="35"/>
    </row>
    <row r="7" customFormat="false" ht="13.5" hidden="false" customHeight="true" outlineLevel="0" collapsed="false">
      <c r="A7" s="49" t="s">
        <v>644</v>
      </c>
      <c r="B7" s="10" t="n">
        <v>323839394</v>
      </c>
      <c r="C7" s="10" t="n">
        <v>293608967</v>
      </c>
      <c r="D7" s="37" t="n">
        <v>1.1</v>
      </c>
      <c r="E7" s="10" t="n">
        <v>185597630</v>
      </c>
      <c r="F7" s="10" t="n">
        <v>163783204</v>
      </c>
      <c r="G7" s="37" t="n">
        <v>1.13</v>
      </c>
      <c r="H7" s="10" t="n">
        <v>291251645</v>
      </c>
      <c r="I7" s="10" t="n">
        <v>276844348</v>
      </c>
      <c r="J7" s="37" t="n">
        <v>1.05</v>
      </c>
    </row>
    <row r="8" customFormat="false" ht="13.5" hidden="false" customHeight="true" outlineLevel="0" collapsed="false">
      <c r="A8" s="38" t="s">
        <v>10</v>
      </c>
      <c r="B8" s="9" t="n">
        <v>18612561</v>
      </c>
      <c r="C8" s="9" t="n">
        <v>18453225</v>
      </c>
      <c r="D8" s="35" t="n">
        <v>1.01</v>
      </c>
      <c r="E8" s="9" t="n">
        <v>11285564</v>
      </c>
      <c r="F8" s="9" t="n">
        <v>11192170</v>
      </c>
      <c r="G8" s="35" t="n">
        <v>1.01</v>
      </c>
      <c r="H8" s="9" t="n">
        <v>17760231</v>
      </c>
      <c r="I8" s="9" t="n">
        <v>17715613</v>
      </c>
      <c r="J8" s="35" t="n">
        <v>1</v>
      </c>
    </row>
    <row r="9" customFormat="false" ht="13.5" hidden="false" customHeight="true" outlineLevel="0" collapsed="false">
      <c r="A9" s="38" t="s">
        <v>41</v>
      </c>
      <c r="B9" s="9" t="n">
        <v>5674100</v>
      </c>
      <c r="C9" s="9" t="n">
        <v>5549853</v>
      </c>
      <c r="D9" s="35" t="n">
        <v>1.02</v>
      </c>
      <c r="E9" s="9" t="n">
        <v>3390181</v>
      </c>
      <c r="F9" s="9" t="n">
        <v>3416788</v>
      </c>
      <c r="G9" s="35" t="n">
        <v>0.99</v>
      </c>
      <c r="H9" s="9" t="n">
        <v>4431203</v>
      </c>
      <c r="I9" s="9" t="n">
        <v>4800444</v>
      </c>
      <c r="J9" s="35" t="n">
        <v>0.92</v>
      </c>
    </row>
    <row r="10" customFormat="false" ht="13.5" hidden="false" customHeight="true" outlineLevel="0" collapsed="false">
      <c r="A10" s="38" t="s">
        <v>49</v>
      </c>
      <c r="B10" s="9" t="n">
        <v>5833930</v>
      </c>
      <c r="C10" s="9" t="n">
        <v>5642805</v>
      </c>
      <c r="D10" s="35" t="n">
        <v>1.03</v>
      </c>
      <c r="E10" s="9" t="n">
        <v>3395060</v>
      </c>
      <c r="F10" s="9" t="n">
        <v>3393898</v>
      </c>
      <c r="G10" s="35" t="n">
        <v>1</v>
      </c>
      <c r="H10" s="9" t="n">
        <v>5603146</v>
      </c>
      <c r="I10" s="9" t="n">
        <v>5817429</v>
      </c>
      <c r="J10" s="35" t="n">
        <v>0.96</v>
      </c>
    </row>
    <row r="11" customFormat="false" ht="13.5" hidden="false" customHeight="true" outlineLevel="0" collapsed="false">
      <c r="A11" s="38" t="s">
        <v>62</v>
      </c>
      <c r="B11" s="9" t="n">
        <v>6329905</v>
      </c>
      <c r="C11" s="9" t="n">
        <v>5502917</v>
      </c>
      <c r="D11" s="35" t="n">
        <v>1.15</v>
      </c>
      <c r="E11" s="9" t="n">
        <v>3675569</v>
      </c>
      <c r="F11" s="9" t="n">
        <v>3483996</v>
      </c>
      <c r="G11" s="35" t="n">
        <v>1.06</v>
      </c>
      <c r="H11" s="9" t="n">
        <v>5268954</v>
      </c>
      <c r="I11" s="9" t="n">
        <v>5578483</v>
      </c>
      <c r="J11" s="35" t="n">
        <v>0.94</v>
      </c>
    </row>
    <row r="12" customFormat="false" ht="13.5" hidden="false" customHeight="true" outlineLevel="0" collapsed="false">
      <c r="A12" s="38" t="s">
        <v>73</v>
      </c>
      <c r="B12" s="9" t="n">
        <v>5055414</v>
      </c>
      <c r="C12" s="9" t="n">
        <v>4522889</v>
      </c>
      <c r="D12" s="35" t="n">
        <v>1.12</v>
      </c>
      <c r="E12" s="9" t="n">
        <v>3392152</v>
      </c>
      <c r="F12" s="9" t="n">
        <v>2882592</v>
      </c>
      <c r="G12" s="35" t="n">
        <v>1.18</v>
      </c>
      <c r="H12" s="9" t="n">
        <v>4414329</v>
      </c>
      <c r="I12" s="9" t="n">
        <v>5632252</v>
      </c>
      <c r="J12" s="35" t="n">
        <v>0.78</v>
      </c>
    </row>
    <row r="13" customFormat="false" ht="13.5" hidden="false" customHeight="true" outlineLevel="0" collapsed="false">
      <c r="A13" s="38" t="s">
        <v>81</v>
      </c>
      <c r="B13" s="9" t="n">
        <v>4938936</v>
      </c>
      <c r="C13" s="9" t="n">
        <v>4297088</v>
      </c>
      <c r="D13" s="35" t="n">
        <v>1.15</v>
      </c>
      <c r="E13" s="9" t="n">
        <v>2862105</v>
      </c>
      <c r="F13" s="9" t="n">
        <v>2589695</v>
      </c>
      <c r="G13" s="35" t="n">
        <v>1.11</v>
      </c>
      <c r="H13" s="9" t="n">
        <v>4957403</v>
      </c>
      <c r="I13" s="9" t="n">
        <v>5203305</v>
      </c>
      <c r="J13" s="35" t="n">
        <v>0.95</v>
      </c>
    </row>
    <row r="14" customFormat="false" ht="13.5" hidden="false" customHeight="true" outlineLevel="0" collapsed="false">
      <c r="A14" s="38" t="s">
        <v>93</v>
      </c>
      <c r="B14" s="9" t="n">
        <v>7379894</v>
      </c>
      <c r="C14" s="9" t="n">
        <v>7091657</v>
      </c>
      <c r="D14" s="35" t="n">
        <v>1.04</v>
      </c>
      <c r="E14" s="9" t="n">
        <v>4531166</v>
      </c>
      <c r="F14" s="9" t="n">
        <v>4400923</v>
      </c>
      <c r="G14" s="35" t="n">
        <v>1.03</v>
      </c>
      <c r="H14" s="9" t="n">
        <v>7030365</v>
      </c>
      <c r="I14" s="9" t="n">
        <v>8393229</v>
      </c>
      <c r="J14" s="35" t="n">
        <v>0.84</v>
      </c>
    </row>
    <row r="15" customFormat="false" ht="13.5" hidden="false" customHeight="true" outlineLevel="0" collapsed="false">
      <c r="A15" s="38" t="s">
        <v>103</v>
      </c>
      <c r="B15" s="9" t="n">
        <v>7073605</v>
      </c>
      <c r="C15" s="9" t="n">
        <v>6477324</v>
      </c>
      <c r="D15" s="35" t="n">
        <v>1.09</v>
      </c>
      <c r="E15" s="9" t="n">
        <v>4036252</v>
      </c>
      <c r="F15" s="9" t="n">
        <v>3858425</v>
      </c>
      <c r="G15" s="35" t="n">
        <v>1.05</v>
      </c>
      <c r="H15" s="9" t="n">
        <v>6665961</v>
      </c>
      <c r="I15" s="9" t="n">
        <v>6672835</v>
      </c>
      <c r="J15" s="35" t="n">
        <v>1</v>
      </c>
    </row>
    <row r="16" customFormat="false" ht="13.5" hidden="false" customHeight="true" outlineLevel="0" collapsed="false">
      <c r="A16" s="38" t="s">
        <v>123</v>
      </c>
      <c r="B16" s="9" t="n">
        <v>5087347</v>
      </c>
      <c r="C16" s="9" t="n">
        <v>4836064</v>
      </c>
      <c r="D16" s="35" t="n">
        <v>1.05</v>
      </c>
      <c r="E16" s="9" t="n">
        <v>3067868</v>
      </c>
      <c r="F16" s="9" t="n">
        <v>2978621</v>
      </c>
      <c r="G16" s="35" t="n">
        <v>1.04</v>
      </c>
      <c r="H16" s="9" t="n">
        <v>4835416</v>
      </c>
      <c r="I16" s="9" t="n">
        <v>4984080</v>
      </c>
      <c r="J16" s="35" t="n">
        <v>0.97</v>
      </c>
    </row>
    <row r="17" customFormat="false" ht="13.5" hidden="false" customHeight="true" outlineLevel="0" collapsed="false">
      <c r="A17" s="38" t="s">
        <v>134</v>
      </c>
      <c r="B17" s="9" t="n">
        <v>4945910</v>
      </c>
      <c r="C17" s="9" t="n">
        <v>4563102</v>
      </c>
      <c r="D17" s="35" t="n">
        <v>1.08</v>
      </c>
      <c r="E17" s="9" t="n">
        <v>3168044</v>
      </c>
      <c r="F17" s="9" t="n">
        <v>2846272</v>
      </c>
      <c r="G17" s="35" t="n">
        <v>1.11</v>
      </c>
      <c r="H17" s="9" t="n">
        <v>5054406</v>
      </c>
      <c r="I17" s="9" t="n">
        <v>5433210</v>
      </c>
      <c r="J17" s="35" t="n">
        <v>0.93</v>
      </c>
    </row>
    <row r="18" customFormat="false" ht="13.5" hidden="false" customHeight="true" outlineLevel="0" collapsed="false">
      <c r="A18" s="38" t="s">
        <v>146</v>
      </c>
      <c r="B18" s="9" t="n">
        <v>9016404</v>
      </c>
      <c r="C18" s="9" t="n">
        <v>9395627</v>
      </c>
      <c r="D18" s="35" t="n">
        <v>0.96</v>
      </c>
      <c r="E18" s="9" t="n">
        <v>5054215</v>
      </c>
      <c r="F18" s="9" t="n">
        <v>4860038</v>
      </c>
      <c r="G18" s="35" t="n">
        <v>1.04</v>
      </c>
      <c r="H18" s="9" t="n">
        <v>7714318</v>
      </c>
      <c r="I18" s="9" t="n">
        <v>7433921</v>
      </c>
      <c r="J18" s="35" t="n">
        <v>1.04</v>
      </c>
    </row>
    <row r="19" customFormat="false" ht="13.5" hidden="false" customHeight="true" outlineLevel="0" collapsed="false">
      <c r="A19" s="38" t="s">
        <v>185</v>
      </c>
      <c r="B19" s="9" t="n">
        <v>8451495</v>
      </c>
      <c r="C19" s="9" t="n">
        <v>8733180</v>
      </c>
      <c r="D19" s="35" t="n">
        <v>0.97</v>
      </c>
      <c r="E19" s="9" t="n">
        <v>4724855</v>
      </c>
      <c r="F19" s="9" t="n">
        <v>4550923</v>
      </c>
      <c r="G19" s="35" t="n">
        <v>1.04</v>
      </c>
      <c r="H19" s="9" t="n">
        <v>6924351</v>
      </c>
      <c r="I19" s="9" t="n">
        <v>6889446</v>
      </c>
      <c r="J19" s="35" t="n">
        <v>1.01</v>
      </c>
    </row>
    <row r="20" customFormat="false" ht="13.5" hidden="false" customHeight="true" outlineLevel="0" collapsed="false">
      <c r="A20" s="38" t="s">
        <v>208</v>
      </c>
      <c r="B20" s="9" t="n">
        <v>35354963</v>
      </c>
      <c r="C20" s="9" t="n">
        <v>24670616</v>
      </c>
      <c r="D20" s="35" t="n">
        <v>1.43</v>
      </c>
      <c r="E20" s="9" t="n">
        <v>17358286</v>
      </c>
      <c r="F20" s="9" t="n">
        <v>11451084</v>
      </c>
      <c r="G20" s="35" t="n">
        <v>1.52</v>
      </c>
      <c r="H20" s="9" t="n">
        <v>25399891</v>
      </c>
      <c r="I20" s="9" t="n">
        <v>19171522</v>
      </c>
      <c r="J20" s="35" t="n">
        <v>1.32</v>
      </c>
    </row>
    <row r="21" customFormat="false" ht="13.5" hidden="false" customHeight="true" outlineLevel="0" collapsed="false">
      <c r="A21" s="38" t="s">
        <v>255</v>
      </c>
      <c r="B21" s="9" t="n">
        <v>12325539</v>
      </c>
      <c r="C21" s="9" t="n">
        <v>11985775</v>
      </c>
      <c r="D21" s="35" t="n">
        <v>1.03</v>
      </c>
      <c r="E21" s="9" t="n">
        <v>6827091</v>
      </c>
      <c r="F21" s="9" t="n">
        <v>5618144</v>
      </c>
      <c r="G21" s="35" t="n">
        <v>1.22</v>
      </c>
      <c r="H21" s="9" t="n">
        <v>8586633</v>
      </c>
      <c r="I21" s="9" t="n">
        <v>7267191</v>
      </c>
      <c r="J21" s="35" t="n">
        <v>1.18</v>
      </c>
    </row>
    <row r="22" customFormat="false" ht="13.5" hidden="false" customHeight="true" outlineLevel="0" collapsed="false">
      <c r="A22" s="38" t="s">
        <v>273</v>
      </c>
      <c r="B22" s="9" t="n">
        <v>8971927</v>
      </c>
      <c r="C22" s="9" t="n">
        <v>8113377</v>
      </c>
      <c r="D22" s="35" t="n">
        <v>1.11</v>
      </c>
      <c r="E22" s="9" t="n">
        <v>5506806</v>
      </c>
      <c r="F22" s="9" t="n">
        <v>4946584</v>
      </c>
      <c r="G22" s="35" t="n">
        <v>1.11</v>
      </c>
      <c r="H22" s="9" t="n">
        <v>9142072</v>
      </c>
      <c r="I22" s="9" t="n">
        <v>9890769</v>
      </c>
      <c r="J22" s="35" t="n">
        <v>0.92</v>
      </c>
    </row>
    <row r="23" customFormat="false" ht="13.5" hidden="false" customHeight="true" outlineLevel="0" collapsed="false">
      <c r="A23" s="38" t="s">
        <v>293</v>
      </c>
      <c r="B23" s="9" t="n">
        <v>3384089</v>
      </c>
      <c r="C23" s="9" t="n">
        <v>3040541</v>
      </c>
      <c r="D23" s="35" t="n">
        <v>1.11</v>
      </c>
      <c r="E23" s="9" t="n">
        <v>1878232</v>
      </c>
      <c r="F23" s="9" t="n">
        <v>1668500</v>
      </c>
      <c r="G23" s="35" t="n">
        <v>1.13</v>
      </c>
      <c r="H23" s="9" t="n">
        <v>4153023</v>
      </c>
      <c r="I23" s="9" t="n">
        <v>4376539</v>
      </c>
      <c r="J23" s="35" t="n">
        <v>0.95</v>
      </c>
    </row>
    <row r="24" customFormat="false" ht="13.5" hidden="false" customHeight="true" outlineLevel="0" collapsed="false">
      <c r="A24" s="38" t="s">
        <v>302</v>
      </c>
      <c r="B24" s="9" t="n">
        <v>3440538</v>
      </c>
      <c r="C24" s="9" t="n">
        <v>3171080</v>
      </c>
      <c r="D24" s="35" t="n">
        <v>1.08</v>
      </c>
      <c r="E24" s="9" t="n">
        <v>1768291</v>
      </c>
      <c r="F24" s="9" t="n">
        <v>1620001</v>
      </c>
      <c r="G24" s="35" t="n">
        <v>1.09</v>
      </c>
      <c r="H24" s="9" t="n">
        <v>3267946</v>
      </c>
      <c r="I24" s="9" t="n">
        <v>3486035</v>
      </c>
      <c r="J24" s="35" t="n">
        <v>0.94</v>
      </c>
    </row>
    <row r="25" customFormat="false" ht="13.5" hidden="false" customHeight="true" outlineLevel="0" collapsed="false">
      <c r="A25" s="38" t="s">
        <v>310</v>
      </c>
      <c r="B25" s="9" t="n">
        <v>2592837</v>
      </c>
      <c r="C25" s="9" t="n">
        <v>2473715</v>
      </c>
      <c r="D25" s="35" t="n">
        <v>1.05</v>
      </c>
      <c r="E25" s="9" t="n">
        <v>1447408</v>
      </c>
      <c r="F25" s="9" t="n">
        <v>1358899</v>
      </c>
      <c r="G25" s="35" t="n">
        <v>1.07</v>
      </c>
      <c r="H25" s="9" t="n">
        <v>3745744</v>
      </c>
      <c r="I25" s="9" t="n">
        <v>2667849</v>
      </c>
      <c r="J25" s="35" t="n">
        <v>1.4</v>
      </c>
    </row>
    <row r="26" customFormat="false" ht="13.5" hidden="false" customHeight="true" outlineLevel="0" collapsed="false">
      <c r="A26" s="38" t="s">
        <v>317</v>
      </c>
      <c r="B26" s="9" t="n">
        <v>2644767</v>
      </c>
      <c r="C26" s="9" t="n">
        <v>2462713</v>
      </c>
      <c r="D26" s="35" t="n">
        <v>1.07</v>
      </c>
      <c r="E26" s="9" t="n">
        <v>1586199</v>
      </c>
      <c r="F26" s="9" t="n">
        <v>1474468</v>
      </c>
      <c r="G26" s="35" t="n">
        <v>1.08</v>
      </c>
      <c r="H26" s="9" t="n">
        <v>2895102</v>
      </c>
      <c r="I26" s="9" t="n">
        <v>3021984</v>
      </c>
      <c r="J26" s="35" t="n">
        <v>0.96</v>
      </c>
    </row>
    <row r="27" customFormat="false" ht="13.5" hidden="false" customHeight="true" outlineLevel="0" collapsed="false">
      <c r="A27" s="38" t="s">
        <v>321</v>
      </c>
      <c r="B27" s="9" t="n">
        <v>6626982</v>
      </c>
      <c r="C27" s="9" t="n">
        <v>5729391</v>
      </c>
      <c r="D27" s="35" t="n">
        <v>1.16</v>
      </c>
      <c r="E27" s="9" t="n">
        <v>4047593</v>
      </c>
      <c r="F27" s="9" t="n">
        <v>3343576</v>
      </c>
      <c r="G27" s="35" t="n">
        <v>1.21</v>
      </c>
      <c r="H27" s="9" t="n">
        <v>8052039</v>
      </c>
      <c r="I27" s="9" t="n">
        <v>7403044</v>
      </c>
      <c r="J27" s="35" t="n">
        <v>1.09</v>
      </c>
    </row>
    <row r="28" customFormat="false" ht="13.5" hidden="false" customHeight="true" outlineLevel="0" collapsed="false">
      <c r="A28" s="38" t="s">
        <v>337</v>
      </c>
      <c r="B28" s="9" t="n">
        <v>5289144</v>
      </c>
      <c r="C28" s="9" t="n">
        <v>5171464</v>
      </c>
      <c r="D28" s="35" t="n">
        <v>1.02</v>
      </c>
      <c r="E28" s="9" t="n">
        <v>3154251</v>
      </c>
      <c r="F28" s="9" t="n">
        <v>2899186</v>
      </c>
      <c r="G28" s="35" t="n">
        <v>1.09</v>
      </c>
      <c r="H28" s="9" t="n">
        <v>5190189</v>
      </c>
      <c r="I28" s="9" t="n">
        <v>5701992</v>
      </c>
      <c r="J28" s="35" t="n">
        <v>0.91</v>
      </c>
    </row>
    <row r="29" customFormat="false" ht="13.5" hidden="false" customHeight="true" outlineLevel="0" collapsed="false">
      <c r="A29" s="38" t="s">
        <v>349</v>
      </c>
      <c r="B29" s="9" t="n">
        <v>8916173</v>
      </c>
      <c r="C29" s="9" t="n">
        <v>7950813</v>
      </c>
      <c r="D29" s="35" t="n">
        <v>1.12</v>
      </c>
      <c r="E29" s="9" t="n">
        <v>5111321</v>
      </c>
      <c r="F29" s="9" t="n">
        <v>4665630</v>
      </c>
      <c r="G29" s="35" t="n">
        <v>1.1</v>
      </c>
      <c r="H29" s="9" t="n">
        <v>8250151</v>
      </c>
      <c r="I29" s="9" t="n">
        <v>7947397</v>
      </c>
      <c r="J29" s="35" t="n">
        <v>1.04</v>
      </c>
    </row>
    <row r="30" customFormat="false" ht="13.5" hidden="false" customHeight="true" outlineLevel="0" collapsed="false">
      <c r="A30" s="38" t="s">
        <v>367</v>
      </c>
      <c r="B30" s="9" t="n">
        <v>13958983</v>
      </c>
      <c r="C30" s="9" t="n">
        <v>13249925</v>
      </c>
      <c r="D30" s="35" t="n">
        <v>1.05</v>
      </c>
      <c r="E30" s="9" t="n">
        <v>7560200</v>
      </c>
      <c r="F30" s="9" t="n">
        <v>6519081</v>
      </c>
      <c r="G30" s="35" t="n">
        <v>1.16</v>
      </c>
      <c r="H30" s="9" t="n">
        <v>10635906</v>
      </c>
      <c r="I30" s="9" t="n">
        <v>9978312</v>
      </c>
      <c r="J30" s="35" t="n">
        <v>1.07</v>
      </c>
    </row>
    <row r="31" customFormat="false" ht="13.5" hidden="false" customHeight="true" outlineLevel="0" collapsed="false">
      <c r="A31" s="38" t="s">
        <v>396</v>
      </c>
      <c r="B31" s="9" t="n">
        <v>4969980</v>
      </c>
      <c r="C31" s="9" t="n">
        <v>4551835</v>
      </c>
      <c r="D31" s="35" t="n">
        <v>1.09</v>
      </c>
      <c r="E31" s="9" t="n">
        <v>2677403</v>
      </c>
      <c r="F31" s="9" t="n">
        <v>2437211</v>
      </c>
      <c r="G31" s="35" t="n">
        <v>1.1</v>
      </c>
      <c r="H31" s="9" t="n">
        <v>4743579</v>
      </c>
      <c r="I31" s="9" t="n">
        <v>4791606</v>
      </c>
      <c r="J31" s="35" t="n">
        <v>0.99</v>
      </c>
    </row>
    <row r="32" customFormat="false" ht="13.5" hidden="false" customHeight="true" outlineLevel="0" collapsed="false">
      <c r="A32" s="38" t="s">
        <v>408</v>
      </c>
      <c r="B32" s="9" t="n">
        <v>2787560</v>
      </c>
      <c r="C32" s="9" t="n">
        <v>2487521</v>
      </c>
      <c r="D32" s="35" t="n">
        <v>1.12</v>
      </c>
      <c r="E32" s="9" t="n">
        <v>1516362</v>
      </c>
      <c r="F32" s="9" t="n">
        <v>1373875</v>
      </c>
      <c r="G32" s="35" t="n">
        <v>1.1</v>
      </c>
      <c r="H32" s="9" t="n">
        <v>3211747</v>
      </c>
      <c r="I32" s="9" t="n">
        <v>2852936</v>
      </c>
      <c r="J32" s="35" t="n">
        <v>1.13</v>
      </c>
    </row>
    <row r="33" customFormat="false" ht="13.5" hidden="false" customHeight="true" outlineLevel="0" collapsed="false">
      <c r="A33" s="38" t="s">
        <v>416</v>
      </c>
      <c r="B33" s="9" t="n">
        <v>6278246</v>
      </c>
      <c r="C33" s="9" t="n">
        <v>5532823</v>
      </c>
      <c r="D33" s="35" t="n">
        <v>1.13</v>
      </c>
      <c r="E33" s="9" t="n">
        <v>3545636</v>
      </c>
      <c r="F33" s="9" t="n">
        <v>2637054</v>
      </c>
      <c r="G33" s="35" t="n">
        <v>1.34</v>
      </c>
      <c r="H33" s="9" t="n">
        <v>4905766</v>
      </c>
      <c r="I33" s="9" t="n">
        <v>3563821</v>
      </c>
      <c r="J33" s="35" t="n">
        <v>1.38</v>
      </c>
    </row>
    <row r="34" customFormat="false" ht="13.5" hidden="false" customHeight="true" outlineLevel="0" collapsed="false">
      <c r="A34" s="38" t="s">
        <v>425</v>
      </c>
      <c r="B34" s="9" t="n">
        <v>18456075</v>
      </c>
      <c r="C34" s="9" t="n">
        <v>17614574</v>
      </c>
      <c r="D34" s="35" t="n">
        <v>1.05</v>
      </c>
      <c r="E34" s="9" t="n">
        <v>9970671</v>
      </c>
      <c r="F34" s="9" t="n">
        <v>8234013</v>
      </c>
      <c r="G34" s="35" t="n">
        <v>1.21</v>
      </c>
      <c r="H34" s="9" t="n">
        <v>12726706</v>
      </c>
      <c r="I34" s="9" t="n">
        <v>9744314</v>
      </c>
      <c r="J34" s="35" t="n">
        <v>1.31</v>
      </c>
    </row>
    <row r="35" customFormat="false" ht="13.5" hidden="false" customHeight="true" outlineLevel="0" collapsed="false">
      <c r="A35" s="38" t="s">
        <v>455</v>
      </c>
      <c r="B35" s="9" t="n">
        <v>14037060</v>
      </c>
      <c r="C35" s="9" t="n">
        <v>11684132</v>
      </c>
      <c r="D35" s="35" t="n">
        <v>1.2</v>
      </c>
      <c r="E35" s="9" t="n">
        <v>6972748</v>
      </c>
      <c r="F35" s="9" t="n">
        <v>6098449</v>
      </c>
      <c r="G35" s="35" t="n">
        <v>1.14</v>
      </c>
      <c r="H35" s="9" t="n">
        <v>13564202</v>
      </c>
      <c r="I35" s="9" t="n">
        <v>9531883</v>
      </c>
      <c r="J35" s="35" t="n">
        <v>1.42</v>
      </c>
    </row>
    <row r="36" customFormat="false" ht="13.5" hidden="false" customHeight="true" outlineLevel="0" collapsed="false">
      <c r="A36" s="38" t="s">
        <v>475</v>
      </c>
      <c r="B36" s="9" t="n">
        <v>2653462</v>
      </c>
      <c r="C36" s="9" t="n">
        <v>2520145</v>
      </c>
      <c r="D36" s="35" t="n">
        <v>1.05</v>
      </c>
      <c r="E36" s="9" t="n">
        <v>1419535</v>
      </c>
      <c r="F36" s="9" t="n">
        <v>1271367</v>
      </c>
      <c r="G36" s="35" t="n">
        <v>1.12</v>
      </c>
      <c r="H36" s="9" t="n">
        <v>2461489</v>
      </c>
      <c r="I36" s="9" t="n">
        <v>2317753</v>
      </c>
      <c r="J36" s="35" t="n">
        <v>1.06</v>
      </c>
    </row>
    <row r="37" customFormat="false" ht="13.5" hidden="false" customHeight="true" outlineLevel="0" collapsed="false">
      <c r="A37" s="38" t="s">
        <v>484</v>
      </c>
      <c r="B37" s="9" t="n">
        <v>3602456</v>
      </c>
      <c r="C37" s="9" t="n">
        <v>3296655</v>
      </c>
      <c r="D37" s="35" t="n">
        <v>1.09</v>
      </c>
      <c r="E37" s="9" t="n">
        <v>2110819</v>
      </c>
      <c r="F37" s="9" t="n">
        <v>1797895</v>
      </c>
      <c r="G37" s="35" t="n">
        <v>1.17</v>
      </c>
      <c r="H37" s="9" t="n">
        <v>3392707</v>
      </c>
      <c r="I37" s="9" t="n">
        <v>3257897</v>
      </c>
      <c r="J37" s="35" t="n">
        <v>1.04</v>
      </c>
    </row>
    <row r="38" customFormat="false" ht="13.5" hidden="false" customHeight="true" outlineLevel="0" collapsed="false">
      <c r="A38" s="38" t="s">
        <v>491</v>
      </c>
      <c r="B38" s="9" t="n">
        <v>2165343</v>
      </c>
      <c r="C38" s="9" t="n">
        <v>1930164</v>
      </c>
      <c r="D38" s="35" t="n">
        <v>1.12</v>
      </c>
      <c r="E38" s="9" t="n">
        <v>1267381</v>
      </c>
      <c r="F38" s="9" t="n">
        <v>1079379</v>
      </c>
      <c r="G38" s="35" t="n">
        <v>1.17</v>
      </c>
      <c r="H38" s="9" t="n">
        <v>2606274</v>
      </c>
      <c r="I38" s="9" t="n">
        <v>2508440</v>
      </c>
      <c r="J38" s="35" t="n">
        <v>1.04</v>
      </c>
    </row>
    <row r="39" customFormat="false" ht="13.5" hidden="false" customHeight="true" outlineLevel="0" collapsed="false">
      <c r="A39" s="38" t="s">
        <v>495</v>
      </c>
      <c r="B39" s="9" t="n">
        <v>3156264</v>
      </c>
      <c r="C39" s="9" t="n">
        <v>2902369</v>
      </c>
      <c r="D39" s="35" t="n">
        <v>1.09</v>
      </c>
      <c r="E39" s="9" t="n">
        <v>1918796</v>
      </c>
      <c r="F39" s="9" t="n">
        <v>1753879</v>
      </c>
      <c r="G39" s="35" t="n">
        <v>1.09</v>
      </c>
      <c r="H39" s="9" t="n">
        <v>3175473</v>
      </c>
      <c r="I39" s="9" t="n">
        <v>3064020</v>
      </c>
      <c r="J39" s="35" t="n">
        <v>1.04</v>
      </c>
    </row>
    <row r="40" customFormat="false" ht="13.5" hidden="false" customHeight="true" outlineLevel="0" collapsed="false">
      <c r="A40" s="38" t="s">
        <v>503</v>
      </c>
      <c r="B40" s="9" t="n">
        <v>5449037</v>
      </c>
      <c r="C40" s="9" t="n">
        <v>4940553</v>
      </c>
      <c r="D40" s="35" t="n">
        <v>1.1</v>
      </c>
      <c r="E40" s="9" t="n">
        <v>3058303</v>
      </c>
      <c r="F40" s="9" t="n">
        <v>2766920</v>
      </c>
      <c r="G40" s="35" t="n">
        <v>1.11</v>
      </c>
      <c r="H40" s="9" t="n">
        <v>5778608</v>
      </c>
      <c r="I40" s="9" t="n">
        <v>5496872</v>
      </c>
      <c r="J40" s="35" t="n">
        <v>1.05</v>
      </c>
    </row>
    <row r="41" customFormat="false" ht="13.5" hidden="false" customHeight="true" outlineLevel="0" collapsed="false">
      <c r="A41" s="38" t="s">
        <v>511</v>
      </c>
      <c r="B41" s="9" t="n">
        <v>7518527</v>
      </c>
      <c r="C41" s="9" t="n">
        <v>6792579</v>
      </c>
      <c r="D41" s="35" t="n">
        <v>1.11</v>
      </c>
      <c r="E41" s="9" t="n">
        <v>4023225</v>
      </c>
      <c r="F41" s="9" t="n">
        <v>3587741</v>
      </c>
      <c r="G41" s="35" t="n">
        <v>1.12</v>
      </c>
      <c r="H41" s="9" t="n">
        <v>6902690</v>
      </c>
      <c r="I41" s="9" t="n">
        <v>6392800</v>
      </c>
      <c r="J41" s="35" t="n">
        <v>1.08</v>
      </c>
    </row>
    <row r="42" customFormat="false" ht="13.5" hidden="false" customHeight="true" outlineLevel="0" collapsed="false">
      <c r="A42" s="38" t="s">
        <v>523</v>
      </c>
      <c r="B42" s="9" t="n">
        <v>4835698</v>
      </c>
      <c r="C42" s="9" t="n">
        <v>4346871</v>
      </c>
      <c r="D42" s="35" t="n">
        <v>1.11</v>
      </c>
      <c r="E42" s="9" t="n">
        <v>3043238</v>
      </c>
      <c r="F42" s="9" t="n">
        <v>2694048</v>
      </c>
      <c r="G42" s="35" t="n">
        <v>1.13</v>
      </c>
      <c r="H42" s="9" t="n">
        <v>5230063</v>
      </c>
      <c r="I42" s="9" t="n">
        <v>4963303</v>
      </c>
      <c r="J42" s="35" t="n">
        <v>1.05</v>
      </c>
    </row>
    <row r="43" customFormat="false" ht="13.5" hidden="false" customHeight="true" outlineLevel="0" collapsed="false">
      <c r="A43" s="38" t="s">
        <v>535</v>
      </c>
      <c r="B43" s="9" t="n">
        <v>2967933</v>
      </c>
      <c r="C43" s="9" t="n">
        <v>2666749</v>
      </c>
      <c r="D43" s="35" t="n">
        <v>1.11</v>
      </c>
      <c r="E43" s="9" t="n">
        <v>1816910</v>
      </c>
      <c r="F43" s="9" t="n">
        <v>1652185</v>
      </c>
      <c r="G43" s="35" t="n">
        <v>1.1</v>
      </c>
      <c r="H43" s="9" t="n">
        <v>3243729</v>
      </c>
      <c r="I43" s="9" t="n">
        <v>3323592</v>
      </c>
      <c r="J43" s="35" t="n">
        <v>0.98</v>
      </c>
    </row>
    <row r="44" customFormat="false" ht="13.5" hidden="false" customHeight="true" outlineLevel="0" collapsed="false">
      <c r="A44" s="38" t="s">
        <v>539</v>
      </c>
      <c r="B44" s="9" t="n">
        <v>2793933</v>
      </c>
      <c r="C44" s="9" t="n">
        <v>2529726</v>
      </c>
      <c r="D44" s="35" t="n">
        <v>1.1</v>
      </c>
      <c r="E44" s="9" t="n">
        <v>1613001</v>
      </c>
      <c r="F44" s="9" t="n">
        <v>1471639</v>
      </c>
      <c r="G44" s="35" t="n">
        <v>1.1</v>
      </c>
      <c r="H44" s="9" t="n">
        <v>3007676</v>
      </c>
      <c r="I44" s="9" t="n">
        <v>3232435</v>
      </c>
      <c r="J44" s="35" t="n">
        <v>0.99</v>
      </c>
    </row>
    <row r="45" customFormat="false" ht="13.5" hidden="false" customHeight="true" outlineLevel="0" collapsed="false">
      <c r="A45" s="38" t="s">
        <v>545</v>
      </c>
      <c r="B45" s="9" t="n">
        <v>5367162</v>
      </c>
      <c r="C45" s="9" t="n">
        <v>4688700</v>
      </c>
      <c r="D45" s="35" t="n">
        <v>1.14</v>
      </c>
      <c r="E45" s="9" t="n">
        <v>3357426</v>
      </c>
      <c r="F45" s="9" t="n">
        <v>2893090</v>
      </c>
      <c r="G45" s="35" t="n">
        <v>1.16</v>
      </c>
      <c r="H45" s="9" t="n">
        <v>4317494</v>
      </c>
      <c r="I45" s="9" t="n">
        <v>4855700</v>
      </c>
      <c r="J45" s="35" t="n">
        <v>0.89</v>
      </c>
      <c r="K45" s="2"/>
    </row>
    <row r="46" customFormat="false" ht="13.5" hidden="false" customHeight="true" outlineLevel="0" collapsed="false">
      <c r="A46" s="38" t="s">
        <v>555</v>
      </c>
      <c r="B46" s="9" t="n">
        <v>3157703</v>
      </c>
      <c r="C46" s="9" t="n">
        <v>2852753</v>
      </c>
      <c r="D46" s="35" t="n">
        <v>1.11</v>
      </c>
      <c r="E46" s="9" t="n">
        <v>1824929</v>
      </c>
      <c r="F46" s="9" t="n">
        <v>1655553</v>
      </c>
      <c r="G46" s="35" t="n">
        <v>1.1</v>
      </c>
      <c r="H46" s="9" t="n">
        <v>2969837</v>
      </c>
      <c r="I46" s="9" t="n">
        <v>2621090</v>
      </c>
      <c r="J46" s="35" t="n">
        <v>1.13</v>
      </c>
    </row>
    <row r="47" customFormat="false" ht="13.5" hidden="false" customHeight="true" outlineLevel="0" collapsed="false">
      <c r="A47" s="38" t="s">
        <v>560</v>
      </c>
      <c r="B47" s="9" t="n">
        <v>11261083</v>
      </c>
      <c r="C47" s="9" t="n">
        <v>10986935</v>
      </c>
      <c r="D47" s="35" t="n">
        <v>1.02</v>
      </c>
      <c r="E47" s="9" t="n">
        <v>7212861</v>
      </c>
      <c r="F47" s="9" t="n">
        <v>6338801</v>
      </c>
      <c r="G47" s="35" t="n">
        <v>1.14</v>
      </c>
      <c r="H47" s="9" t="n">
        <v>11142098</v>
      </c>
      <c r="I47" s="9" t="n">
        <v>10054223</v>
      </c>
      <c r="J47" s="35" t="n">
        <v>1.11</v>
      </c>
    </row>
    <row r="48" customFormat="false" ht="13.5" hidden="false" customHeight="true" outlineLevel="0" collapsed="false">
      <c r="A48" s="38" t="s">
        <v>581</v>
      </c>
      <c r="B48" s="9" t="n">
        <v>3091230</v>
      </c>
      <c r="C48" s="9" t="n">
        <v>2778100</v>
      </c>
      <c r="D48" s="35" t="n">
        <v>0.9</v>
      </c>
      <c r="E48" s="9" t="n">
        <v>1960155</v>
      </c>
      <c r="F48" s="9" t="n">
        <v>1744674</v>
      </c>
      <c r="G48" s="35" t="n">
        <v>0.89</v>
      </c>
      <c r="H48" s="9" t="n">
        <v>3679229</v>
      </c>
      <c r="I48" s="9" t="n">
        <v>3473571</v>
      </c>
      <c r="J48" s="35" t="n">
        <v>0.94</v>
      </c>
    </row>
    <row r="49" customFormat="false" ht="13.5" hidden="false" customHeight="true" outlineLevel="0" collapsed="false">
      <c r="A49" s="38" t="s">
        <v>586</v>
      </c>
      <c r="B49" s="9" t="n">
        <v>5936965</v>
      </c>
      <c r="C49" s="9" t="n">
        <v>5597757</v>
      </c>
      <c r="D49" s="35" t="n">
        <v>1.06</v>
      </c>
      <c r="E49" s="9" t="n">
        <v>3653119</v>
      </c>
      <c r="F49" s="9" t="n">
        <v>3477557</v>
      </c>
      <c r="G49" s="35" t="n">
        <v>1.05</v>
      </c>
      <c r="H49" s="9" t="n">
        <v>4956853</v>
      </c>
      <c r="I49" s="9" t="n">
        <v>5078071</v>
      </c>
      <c r="J49" s="35" t="n">
        <v>0.98</v>
      </c>
    </row>
    <row r="50" customFormat="false" ht="13.5" hidden="false" customHeight="true" outlineLevel="0" collapsed="false">
      <c r="A50" s="38" t="s">
        <v>593</v>
      </c>
      <c r="B50" s="9" t="n">
        <v>6115796</v>
      </c>
      <c r="C50" s="9" t="n">
        <v>5786288</v>
      </c>
      <c r="D50" s="35" t="n">
        <v>1.06</v>
      </c>
      <c r="E50" s="9" t="n">
        <v>3768117</v>
      </c>
      <c r="F50" s="9" t="n">
        <v>3578616</v>
      </c>
      <c r="G50" s="35" t="n">
        <v>1.05</v>
      </c>
      <c r="H50" s="9" t="n">
        <v>4654834</v>
      </c>
      <c r="I50" s="9" t="n">
        <v>5005534</v>
      </c>
      <c r="J50" s="35" t="n">
        <v>0.93</v>
      </c>
    </row>
    <row r="51" customFormat="false" ht="13.5" hidden="false" customHeight="true" outlineLevel="0" collapsed="false">
      <c r="A51" s="38" t="s">
        <v>603</v>
      </c>
      <c r="B51" s="9" t="n">
        <v>4519027</v>
      </c>
      <c r="C51" s="9" t="n">
        <v>3881805</v>
      </c>
      <c r="D51" s="35" t="n">
        <v>1.16</v>
      </c>
      <c r="E51" s="9" t="n">
        <v>2745205</v>
      </c>
      <c r="F51" s="9" t="n">
        <v>2387585</v>
      </c>
      <c r="G51" s="35" t="n">
        <v>1.15</v>
      </c>
      <c r="H51" s="9" t="n">
        <v>4828748</v>
      </c>
      <c r="I51" s="9" t="n">
        <v>4677464</v>
      </c>
      <c r="J51" s="35" t="n">
        <v>1.03</v>
      </c>
    </row>
    <row r="52" customFormat="false" ht="13.5" hidden="false" customHeight="true" outlineLevel="0" collapsed="false">
      <c r="A52" s="38" t="s">
        <v>645</v>
      </c>
      <c r="B52" s="9" t="n">
        <v>4002192</v>
      </c>
      <c r="C52" s="9" t="n">
        <v>3596400</v>
      </c>
      <c r="D52" s="35" t="n">
        <v>1.11</v>
      </c>
      <c r="E52" s="9" t="n">
        <v>2609784</v>
      </c>
      <c r="F52" s="9" t="n">
        <v>2371243</v>
      </c>
      <c r="G52" s="35" t="n">
        <v>1.1</v>
      </c>
      <c r="H52" s="9" t="n">
        <v>3719410</v>
      </c>
      <c r="I52" s="9" t="n">
        <v>3689744</v>
      </c>
      <c r="J52" s="35" t="n">
        <v>0.98</v>
      </c>
    </row>
    <row r="53" customFormat="false" ht="13.5" hidden="false" customHeight="true" outlineLevel="0" collapsed="false">
      <c r="A53" s="39" t="s">
        <v>620</v>
      </c>
      <c r="B53" s="40" t="n">
        <v>6791219</v>
      </c>
      <c r="C53" s="40" t="n">
        <v>6558492</v>
      </c>
      <c r="D53" s="41" t="n">
        <v>1.04</v>
      </c>
      <c r="E53" s="40" t="n">
        <v>4683297</v>
      </c>
      <c r="F53" s="40" t="n">
        <v>4460927</v>
      </c>
      <c r="G53" s="41" t="n">
        <v>1.05</v>
      </c>
      <c r="H53" s="40" t="n">
        <v>6053654</v>
      </c>
      <c r="I53" s="40" t="n">
        <v>6780398</v>
      </c>
      <c r="J53" s="41" t="n">
        <v>0.89</v>
      </c>
    </row>
  </sheetData>
  <dataValidations count="1">
    <dataValidation allowBlank="true" errorStyle="stop" operator="between" showDropDown="false" showErrorMessage="true" showInputMessage="true" sqref="B7:J5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22" width="8.63"/>
    <col collapsed="false" customWidth="true" hidden="false" outlineLevel="0" max="3" min="2" style="2" width="15.63"/>
    <col collapsed="false" customWidth="true" hidden="false" outlineLevel="0" max="4" min="4" style="23" width="15.63"/>
    <col collapsed="false" customWidth="true" hidden="false" outlineLevel="0" max="6" min="5" style="2" width="15.63"/>
    <col collapsed="false" customWidth="true" hidden="false" outlineLevel="0" max="7" min="7" style="23" width="15.63"/>
    <col collapsed="false" customWidth="true" hidden="false" outlineLevel="0" max="9" min="8" style="2" width="15.63"/>
    <col collapsed="false" customWidth="true" hidden="false" outlineLevel="0" max="10" min="10" style="23" width="15.63"/>
    <col collapsed="false" customWidth="false" hidden="false" outlineLevel="0" max="16384" min="11" style="22" width="16.63"/>
  </cols>
  <sheetData>
    <row r="1" customFormat="false" ht="13.5" hidden="false" customHeight="true" outlineLevel="0" collapsed="false">
      <c r="A1" s="24" t="s">
        <v>0</v>
      </c>
    </row>
    <row r="2" s="28" customFormat="true" ht="13.5" hidden="false" customHeight="true" outlineLevel="0" collapsed="false">
      <c r="A2" s="25" t="s">
        <v>647</v>
      </c>
      <c r="B2" s="26"/>
      <c r="C2" s="26"/>
      <c r="D2" s="27"/>
      <c r="E2" s="26"/>
      <c r="F2" s="26"/>
      <c r="G2" s="27"/>
      <c r="H2" s="26"/>
      <c r="I2" s="26"/>
      <c r="J2" s="27"/>
    </row>
    <row r="3" s="28" customFormat="true" ht="13.5" hidden="false" customHeight="true" outlineLevel="0" collapsed="false">
      <c r="A3" s="28" t="s">
        <v>635</v>
      </c>
      <c r="B3" s="26"/>
      <c r="C3" s="26"/>
      <c r="D3" s="27"/>
      <c r="E3" s="26"/>
      <c r="F3" s="26"/>
      <c r="G3" s="27"/>
      <c r="H3" s="26"/>
      <c r="I3" s="26"/>
      <c r="J3" s="27"/>
    </row>
    <row r="4" s="28" customFormat="true" ht="13.5" hidden="false" customHeight="true" outlineLevel="0" collapsed="false">
      <c r="A4" s="49"/>
      <c r="B4" s="26"/>
      <c r="C4" s="26"/>
      <c r="D4" s="27"/>
      <c r="E4" s="26"/>
      <c r="F4" s="26"/>
      <c r="G4" s="27"/>
      <c r="H4" s="26"/>
      <c r="I4" s="26"/>
      <c r="J4" s="27"/>
    </row>
    <row r="5" s="28" customFormat="true" ht="13.5" hidden="false" customHeight="true" outlineLevel="0" collapsed="false">
      <c r="A5" s="50" t="s">
        <v>648</v>
      </c>
      <c r="B5" s="51"/>
      <c r="C5" s="51"/>
      <c r="D5" s="52"/>
      <c r="E5" s="51"/>
      <c r="F5" s="51"/>
      <c r="G5" s="52"/>
      <c r="H5" s="51"/>
      <c r="I5" s="51"/>
      <c r="J5" s="52"/>
    </row>
    <row r="6" s="28" customFormat="true" ht="13.5" hidden="false" customHeight="true" outlineLevel="0" collapsed="false">
      <c r="A6" s="29" t="s">
        <v>636</v>
      </c>
      <c r="B6" s="6" t="s">
        <v>637</v>
      </c>
      <c r="C6" s="5"/>
      <c r="D6" s="30"/>
      <c r="E6" s="6" t="s">
        <v>638</v>
      </c>
      <c r="F6" s="5"/>
      <c r="G6" s="30"/>
      <c r="H6" s="6" t="s">
        <v>639</v>
      </c>
      <c r="I6" s="5"/>
      <c r="J6" s="30"/>
    </row>
    <row r="7" s="28" customFormat="true" ht="13.5" hidden="false" customHeight="true" outlineLevel="0" collapsed="false">
      <c r="A7" s="31"/>
      <c r="B7" s="32" t="s">
        <v>640</v>
      </c>
      <c r="C7" s="32" t="s">
        <v>641</v>
      </c>
      <c r="D7" s="33" t="s">
        <v>642</v>
      </c>
      <c r="E7" s="32" t="s">
        <v>640</v>
      </c>
      <c r="F7" s="32" t="s">
        <v>641</v>
      </c>
      <c r="G7" s="33" t="s">
        <v>642</v>
      </c>
      <c r="H7" s="32" t="s">
        <v>640</v>
      </c>
      <c r="I7" s="32" t="s">
        <v>641</v>
      </c>
      <c r="J7" s="33" t="s">
        <v>642</v>
      </c>
    </row>
    <row r="8" s="28" customFormat="true" ht="13.5" hidden="false" customHeight="true" outlineLevel="0" collapsed="false">
      <c r="B8" s="9" t="s">
        <v>643</v>
      </c>
      <c r="C8" s="9" t="s">
        <v>643</v>
      </c>
      <c r="D8" s="35"/>
      <c r="E8" s="9" t="s">
        <v>643</v>
      </c>
      <c r="F8" s="9" t="s">
        <v>643</v>
      </c>
      <c r="G8" s="35"/>
      <c r="H8" s="9" t="s">
        <v>643</v>
      </c>
      <c r="I8" s="9" t="s">
        <v>643</v>
      </c>
      <c r="J8" s="35"/>
    </row>
    <row r="9" customFormat="false" ht="13.5" hidden="false" customHeight="true" outlineLevel="0" collapsed="false">
      <c r="A9" s="36" t="s">
        <v>644</v>
      </c>
      <c r="B9" s="10" t="n">
        <v>328203761</v>
      </c>
      <c r="C9" s="10" t="n">
        <v>184702387</v>
      </c>
      <c r="D9" s="37" t="n">
        <v>1.78</v>
      </c>
      <c r="E9" s="10" t="n">
        <v>158904309</v>
      </c>
      <c r="F9" s="10" t="n">
        <v>79846181</v>
      </c>
      <c r="G9" s="37" t="n">
        <v>1.99</v>
      </c>
      <c r="H9" s="10" t="n">
        <v>29692428</v>
      </c>
      <c r="I9" s="10" t="n">
        <v>23503962</v>
      </c>
      <c r="J9" s="37" t="n">
        <v>1.26</v>
      </c>
    </row>
    <row r="10" customFormat="false" ht="13.5" hidden="false" customHeight="true" outlineLevel="0" collapsed="false">
      <c r="A10" s="38" t="s">
        <v>10</v>
      </c>
      <c r="B10" s="9" t="n">
        <v>16038895</v>
      </c>
      <c r="C10" s="9" t="n">
        <v>12803418</v>
      </c>
      <c r="D10" s="35" t="n">
        <v>1.25</v>
      </c>
      <c r="E10" s="9" t="n">
        <v>8688695</v>
      </c>
      <c r="F10" s="9" t="n">
        <v>6330405</v>
      </c>
      <c r="G10" s="35" t="n">
        <v>1.37</v>
      </c>
      <c r="H10" s="9" t="n">
        <v>1985468</v>
      </c>
      <c r="I10" s="9" t="n">
        <v>1920689</v>
      </c>
      <c r="J10" s="35" t="n">
        <v>1.03</v>
      </c>
    </row>
    <row r="11" customFormat="false" ht="13.5" hidden="false" customHeight="true" outlineLevel="0" collapsed="false">
      <c r="A11" s="38" t="s">
        <v>41</v>
      </c>
      <c r="B11" s="9" t="n">
        <v>4036217</v>
      </c>
      <c r="C11" s="9" t="n">
        <v>3410760</v>
      </c>
      <c r="D11" s="35" t="n">
        <v>1.18</v>
      </c>
      <c r="E11" s="9" t="n">
        <v>2251187</v>
      </c>
      <c r="F11" s="9" t="n">
        <v>1753865</v>
      </c>
      <c r="G11" s="35" t="n">
        <v>1.28</v>
      </c>
      <c r="H11" s="9" t="n">
        <v>253009</v>
      </c>
      <c r="I11" s="9" t="n">
        <v>235422</v>
      </c>
      <c r="J11" s="35" t="n">
        <v>1.07</v>
      </c>
    </row>
    <row r="12" customFormat="false" ht="13.5" hidden="false" customHeight="true" outlineLevel="0" collapsed="false">
      <c r="A12" s="38" t="s">
        <v>49</v>
      </c>
      <c r="B12" s="9" t="n">
        <v>3749965</v>
      </c>
      <c r="C12" s="9" t="n">
        <v>3406145</v>
      </c>
      <c r="D12" s="35" t="n">
        <v>1.1</v>
      </c>
      <c r="E12" s="9" t="n">
        <v>2451323</v>
      </c>
      <c r="F12" s="9" t="n">
        <v>1782569</v>
      </c>
      <c r="G12" s="35" t="n">
        <v>1.38</v>
      </c>
      <c r="H12" s="9" t="n">
        <v>135148</v>
      </c>
      <c r="I12" s="9" t="n">
        <v>158029</v>
      </c>
      <c r="J12" s="35" t="n">
        <v>0.86</v>
      </c>
    </row>
    <row r="13" customFormat="false" ht="13.5" hidden="false" customHeight="true" outlineLevel="0" collapsed="false">
      <c r="A13" s="38" t="s">
        <v>62</v>
      </c>
      <c r="B13" s="9" t="n">
        <v>4468139</v>
      </c>
      <c r="C13" s="9" t="n">
        <v>3475291</v>
      </c>
      <c r="D13" s="35" t="n">
        <v>1.29</v>
      </c>
      <c r="E13" s="9" t="n">
        <v>2708270</v>
      </c>
      <c r="F13" s="9" t="n">
        <v>1620121</v>
      </c>
      <c r="G13" s="35" t="n">
        <v>1.67</v>
      </c>
      <c r="H13" s="9" t="n">
        <v>638307</v>
      </c>
      <c r="I13" s="9" t="n">
        <v>640646</v>
      </c>
      <c r="J13" s="35" t="n">
        <v>1</v>
      </c>
    </row>
    <row r="14" customFormat="false" ht="13.5" hidden="false" customHeight="true" outlineLevel="0" collapsed="false">
      <c r="A14" s="38" t="s">
        <v>73</v>
      </c>
      <c r="B14" s="9" t="n">
        <v>3223567</v>
      </c>
      <c r="C14" s="9" t="n">
        <v>2661971</v>
      </c>
      <c r="D14" s="35" t="n">
        <v>1.21</v>
      </c>
      <c r="E14" s="9" t="n">
        <v>2257258</v>
      </c>
      <c r="F14" s="9" t="n">
        <v>1713904</v>
      </c>
      <c r="G14" s="35" t="n">
        <v>1.32</v>
      </c>
      <c r="H14" s="9" t="n">
        <v>337358</v>
      </c>
      <c r="I14" s="9" t="n">
        <v>276457</v>
      </c>
      <c r="J14" s="35" t="n">
        <v>1.22</v>
      </c>
    </row>
    <row r="15" customFormat="false" ht="13.5" hidden="false" customHeight="true" outlineLevel="0" collapsed="false">
      <c r="A15" s="38" t="s">
        <v>81</v>
      </c>
      <c r="B15" s="9" t="n">
        <v>3524759</v>
      </c>
      <c r="C15" s="9" t="n">
        <v>2582755</v>
      </c>
      <c r="D15" s="35" t="n">
        <v>1.36</v>
      </c>
      <c r="E15" s="9" t="n">
        <v>1719326</v>
      </c>
      <c r="F15" s="9" t="n">
        <v>1294780</v>
      </c>
      <c r="G15" s="35" t="n">
        <v>1.33</v>
      </c>
      <c r="H15" s="9" t="n">
        <v>173169</v>
      </c>
      <c r="I15" s="9" t="n">
        <v>193655</v>
      </c>
      <c r="J15" s="35" t="n">
        <v>0.89</v>
      </c>
    </row>
    <row r="16" customFormat="false" ht="13.5" hidden="false" customHeight="true" outlineLevel="0" collapsed="false">
      <c r="A16" s="38" t="s">
        <v>93</v>
      </c>
      <c r="B16" s="9" t="n">
        <v>5605443</v>
      </c>
      <c r="C16" s="9" t="n">
        <v>4392422</v>
      </c>
      <c r="D16" s="35" t="n">
        <v>1.28</v>
      </c>
      <c r="E16" s="9" t="n">
        <v>3285277</v>
      </c>
      <c r="F16" s="9" t="n">
        <v>2179293</v>
      </c>
      <c r="G16" s="35" t="n">
        <v>1.51</v>
      </c>
      <c r="H16" s="9" t="n">
        <v>14614</v>
      </c>
      <c r="I16" s="9" t="n">
        <v>13043</v>
      </c>
      <c r="J16" s="35" t="n">
        <v>1.12</v>
      </c>
    </row>
    <row r="17" customFormat="false" ht="13.5" hidden="false" customHeight="true" outlineLevel="0" collapsed="false">
      <c r="A17" s="38" t="s">
        <v>103</v>
      </c>
      <c r="B17" s="9" t="n">
        <v>5673665</v>
      </c>
      <c r="C17" s="9" t="n">
        <v>3904994</v>
      </c>
      <c r="D17" s="35" t="n">
        <v>1.45</v>
      </c>
      <c r="E17" s="9" t="n">
        <v>3882950</v>
      </c>
      <c r="F17" s="9" t="n">
        <v>1891018</v>
      </c>
      <c r="G17" s="35" t="n">
        <v>2.05</v>
      </c>
      <c r="H17" s="14" t="s">
        <v>649</v>
      </c>
      <c r="I17" s="14" t="s">
        <v>649</v>
      </c>
      <c r="J17" s="35" t="s">
        <v>649</v>
      </c>
    </row>
    <row r="18" customFormat="false" ht="13.5" hidden="false" customHeight="true" outlineLevel="0" collapsed="false">
      <c r="A18" s="38" t="s">
        <v>123</v>
      </c>
      <c r="B18" s="14" t="n">
        <v>4927185</v>
      </c>
      <c r="C18" s="14" t="n">
        <v>2781665</v>
      </c>
      <c r="D18" s="35" t="n">
        <v>1.77</v>
      </c>
      <c r="E18" s="14" t="n">
        <v>2411482</v>
      </c>
      <c r="F18" s="14" t="n">
        <v>1381806</v>
      </c>
      <c r="G18" s="35" t="n">
        <v>1.75</v>
      </c>
      <c r="H18" s="14" t="n">
        <v>15549</v>
      </c>
      <c r="I18" s="14" t="n">
        <v>21775</v>
      </c>
      <c r="J18" s="35" t="n">
        <v>0.71</v>
      </c>
    </row>
    <row r="19" customFormat="false" ht="13.5" hidden="false" customHeight="true" outlineLevel="0" collapsed="false">
      <c r="A19" s="38" t="s">
        <v>134</v>
      </c>
      <c r="B19" s="14" t="n">
        <v>4312463</v>
      </c>
      <c r="C19" s="14" t="n">
        <v>2687286</v>
      </c>
      <c r="D19" s="35" t="n">
        <v>1.6</v>
      </c>
      <c r="E19" s="14" t="n">
        <v>2481240</v>
      </c>
      <c r="F19" s="14" t="n">
        <v>1373852</v>
      </c>
      <c r="G19" s="35" t="n">
        <v>1.81</v>
      </c>
      <c r="H19" s="14" t="n">
        <v>658429</v>
      </c>
      <c r="I19" s="14" t="n">
        <v>586397</v>
      </c>
      <c r="J19" s="35" t="n">
        <v>1.12</v>
      </c>
    </row>
    <row r="20" customFormat="false" ht="13.5" hidden="false" customHeight="true" outlineLevel="0" collapsed="false">
      <c r="A20" s="38" t="s">
        <v>146</v>
      </c>
      <c r="B20" s="14" t="n">
        <v>15008179</v>
      </c>
      <c r="C20" s="14" t="n">
        <v>6962282</v>
      </c>
      <c r="D20" s="35" t="n">
        <v>2.16</v>
      </c>
      <c r="E20" s="14" t="n">
        <v>7684005</v>
      </c>
      <c r="F20" s="14" t="n">
        <v>2387164</v>
      </c>
      <c r="G20" s="35" t="n">
        <v>3.22</v>
      </c>
      <c r="H20" s="14" t="n">
        <v>987741</v>
      </c>
      <c r="I20" s="14" t="n">
        <v>824615</v>
      </c>
      <c r="J20" s="35" t="n">
        <v>1.2</v>
      </c>
    </row>
    <row r="21" customFormat="false" ht="13.5" hidden="false" customHeight="true" outlineLevel="0" collapsed="false">
      <c r="A21" s="38" t="s">
        <v>185</v>
      </c>
      <c r="B21" s="14" t="n">
        <v>13134789</v>
      </c>
      <c r="C21" s="14" t="n">
        <v>6412937</v>
      </c>
      <c r="D21" s="35" t="n">
        <v>2.05</v>
      </c>
      <c r="E21" s="14" t="n">
        <v>6196666</v>
      </c>
      <c r="F21" s="14" t="n">
        <v>2347539</v>
      </c>
      <c r="G21" s="35" t="n">
        <v>2.64</v>
      </c>
      <c r="H21" s="14" t="n">
        <v>524553</v>
      </c>
      <c r="I21" s="14" t="n">
        <v>431811</v>
      </c>
      <c r="J21" s="35" t="n">
        <v>1.21</v>
      </c>
    </row>
    <row r="22" customFormat="false" ht="13.5" hidden="false" customHeight="true" outlineLevel="0" collapsed="false">
      <c r="A22" s="38" t="s">
        <v>208</v>
      </c>
      <c r="B22" s="14" t="n">
        <v>53426911</v>
      </c>
      <c r="C22" s="14" t="n">
        <v>14506226</v>
      </c>
      <c r="D22" s="35" t="n">
        <v>3.68</v>
      </c>
      <c r="E22" s="14" t="n">
        <v>19524804</v>
      </c>
      <c r="F22" s="14" t="n">
        <v>4776103</v>
      </c>
      <c r="G22" s="35" t="n">
        <v>4.09</v>
      </c>
      <c r="H22" s="14" t="s">
        <v>649</v>
      </c>
      <c r="I22" s="14" t="s">
        <v>649</v>
      </c>
      <c r="J22" s="35" t="s">
        <v>649</v>
      </c>
    </row>
    <row r="23" customFormat="false" ht="13.5" hidden="false" customHeight="true" outlineLevel="0" collapsed="false">
      <c r="A23" s="38" t="s">
        <v>255</v>
      </c>
      <c r="B23" s="14" t="n">
        <v>17101790</v>
      </c>
      <c r="C23" s="14" t="n">
        <v>8391193</v>
      </c>
      <c r="D23" s="35" t="n">
        <v>2.04</v>
      </c>
      <c r="E23" s="14" t="n">
        <v>7088619</v>
      </c>
      <c r="F23" s="14" t="n">
        <v>2650447</v>
      </c>
      <c r="G23" s="35" t="n">
        <v>2.68</v>
      </c>
      <c r="H23" s="14" t="n">
        <v>3362348</v>
      </c>
      <c r="I23" s="14" t="n">
        <v>2224864</v>
      </c>
      <c r="J23" s="35" t="n">
        <v>1.51</v>
      </c>
    </row>
    <row r="24" customFormat="false" ht="13.5" hidden="false" customHeight="true" outlineLevel="0" collapsed="false">
      <c r="A24" s="38" t="s">
        <v>273</v>
      </c>
      <c r="B24" s="14" t="n">
        <v>6875505</v>
      </c>
      <c r="C24" s="14" t="n">
        <v>5050600</v>
      </c>
      <c r="D24" s="35" t="n">
        <v>1.36</v>
      </c>
      <c r="E24" s="14" t="n">
        <v>3726172</v>
      </c>
      <c r="F24" s="14" t="n">
        <v>2476806</v>
      </c>
      <c r="G24" s="35" t="n">
        <v>1.5</v>
      </c>
      <c r="H24" s="14" t="n">
        <v>385784</v>
      </c>
      <c r="I24" s="14" t="n">
        <v>111359</v>
      </c>
      <c r="J24" s="35" t="n">
        <v>3.46</v>
      </c>
    </row>
    <row r="25" customFormat="false" ht="13.5" hidden="false" customHeight="true" outlineLevel="0" collapsed="false">
      <c r="A25" s="38" t="s">
        <v>293</v>
      </c>
      <c r="B25" s="14" t="n">
        <v>2957853</v>
      </c>
      <c r="C25" s="14" t="n">
        <v>1806069</v>
      </c>
      <c r="D25" s="35" t="n">
        <v>1.64</v>
      </c>
      <c r="E25" s="14" t="n">
        <v>1252792</v>
      </c>
      <c r="F25" s="14" t="n">
        <v>789293</v>
      </c>
      <c r="G25" s="35" t="n">
        <v>1.59</v>
      </c>
      <c r="H25" s="14" t="n">
        <v>1783</v>
      </c>
      <c r="I25" s="14" t="n">
        <v>4773</v>
      </c>
      <c r="J25" s="35" t="n">
        <v>0.37</v>
      </c>
    </row>
    <row r="26" customFormat="false" ht="13.5" hidden="false" customHeight="true" outlineLevel="0" collapsed="false">
      <c r="A26" s="38" t="s">
        <v>302</v>
      </c>
      <c r="B26" s="14" t="n">
        <v>3050997</v>
      </c>
      <c r="C26" s="14" t="n">
        <v>2032341</v>
      </c>
      <c r="D26" s="35" t="n">
        <v>1.5</v>
      </c>
      <c r="E26" s="14" t="n">
        <v>1486841</v>
      </c>
      <c r="F26" s="14" t="n">
        <v>817181</v>
      </c>
      <c r="G26" s="35" t="n">
        <v>1.82</v>
      </c>
      <c r="H26" s="14" t="n">
        <v>235876</v>
      </c>
      <c r="I26" s="14" t="n">
        <v>240228</v>
      </c>
      <c r="J26" s="35" t="n">
        <v>0.98</v>
      </c>
    </row>
    <row r="27" customFormat="false" ht="13.5" hidden="false" customHeight="true" outlineLevel="0" collapsed="false">
      <c r="A27" s="38" t="s">
        <v>310</v>
      </c>
      <c r="B27" s="14" t="n">
        <v>2576308</v>
      </c>
      <c r="C27" s="14" t="n">
        <v>1583855</v>
      </c>
      <c r="D27" s="35" t="n">
        <v>1.63</v>
      </c>
      <c r="E27" s="14" t="n">
        <v>1077298</v>
      </c>
      <c r="F27" s="14" t="n">
        <v>687608</v>
      </c>
      <c r="G27" s="35" t="n">
        <v>1.57</v>
      </c>
      <c r="H27" s="14" t="s">
        <v>649</v>
      </c>
      <c r="I27" s="14" t="s">
        <v>649</v>
      </c>
      <c r="J27" s="35" t="s">
        <v>649</v>
      </c>
    </row>
    <row r="28" customFormat="false" ht="13.5" hidden="false" customHeight="true" outlineLevel="0" collapsed="false">
      <c r="A28" s="38" t="s">
        <v>317</v>
      </c>
      <c r="B28" s="14" t="n">
        <v>1678809</v>
      </c>
      <c r="C28" s="14" t="n">
        <v>1452769</v>
      </c>
      <c r="D28" s="35" t="n">
        <v>1.16</v>
      </c>
      <c r="E28" s="14" t="n">
        <v>1070542</v>
      </c>
      <c r="F28" s="14" t="n">
        <v>759173</v>
      </c>
      <c r="G28" s="35" t="n">
        <v>1.41</v>
      </c>
      <c r="H28" s="14" t="n">
        <v>212296</v>
      </c>
      <c r="I28" s="14" t="n">
        <v>247120</v>
      </c>
      <c r="J28" s="35" t="n">
        <v>0.86</v>
      </c>
    </row>
    <row r="29" customFormat="false" ht="13.5" hidden="false" customHeight="true" outlineLevel="0" collapsed="false">
      <c r="A29" s="38" t="s">
        <v>321</v>
      </c>
      <c r="B29" s="14" t="n">
        <v>5928290</v>
      </c>
      <c r="C29" s="14" t="n">
        <v>3491770</v>
      </c>
      <c r="D29" s="35" t="n">
        <v>1.7</v>
      </c>
      <c r="E29" s="14" t="n">
        <v>3020074</v>
      </c>
      <c r="F29" s="14" t="n">
        <v>1681680</v>
      </c>
      <c r="G29" s="35" t="n">
        <v>1.8</v>
      </c>
      <c r="H29" s="14" t="n">
        <v>130718</v>
      </c>
      <c r="I29" s="14" t="n">
        <v>117118</v>
      </c>
      <c r="J29" s="35" t="n">
        <v>1.12</v>
      </c>
    </row>
    <row r="30" customFormat="false" ht="13.5" hidden="false" customHeight="true" outlineLevel="0" collapsed="false">
      <c r="A30" s="38" t="s">
        <v>337</v>
      </c>
      <c r="B30" s="14" t="n">
        <v>4882170</v>
      </c>
      <c r="C30" s="14" t="n">
        <v>3302410</v>
      </c>
      <c r="D30" s="35" t="n">
        <v>1.48</v>
      </c>
      <c r="E30" s="14" t="n">
        <v>2863966</v>
      </c>
      <c r="F30" s="14" t="n">
        <v>1482400</v>
      </c>
      <c r="G30" s="35" t="n">
        <v>1.93</v>
      </c>
      <c r="H30" s="14" t="n">
        <v>440431</v>
      </c>
      <c r="I30" s="14" t="n">
        <v>387491</v>
      </c>
      <c r="J30" s="35" t="n">
        <v>1.14</v>
      </c>
    </row>
    <row r="31" customFormat="false" ht="13.5" hidden="false" customHeight="true" outlineLevel="0" collapsed="false">
      <c r="A31" s="38" t="s">
        <v>349</v>
      </c>
      <c r="B31" s="14" t="n">
        <v>7458320</v>
      </c>
      <c r="C31" s="14" t="n">
        <v>4724201</v>
      </c>
      <c r="D31" s="35" t="n">
        <v>1.58</v>
      </c>
      <c r="E31" s="14" t="n">
        <v>4442718</v>
      </c>
      <c r="F31" s="14" t="n">
        <v>2222658</v>
      </c>
      <c r="G31" s="35" t="n">
        <v>2</v>
      </c>
      <c r="H31" s="14" t="n">
        <v>748154</v>
      </c>
      <c r="I31" s="14" t="n">
        <v>631504</v>
      </c>
      <c r="J31" s="35" t="n">
        <v>1.18</v>
      </c>
    </row>
    <row r="32" customFormat="false" ht="13.5" hidden="false" customHeight="true" outlineLevel="0" collapsed="false">
      <c r="A32" s="38" t="s">
        <v>367</v>
      </c>
      <c r="B32" s="14" t="n">
        <v>17618749</v>
      </c>
      <c r="C32" s="14" t="n">
        <v>8517722</v>
      </c>
      <c r="D32" s="35" t="n">
        <v>2.07</v>
      </c>
      <c r="E32" s="14" t="n">
        <v>7989217</v>
      </c>
      <c r="F32" s="14" t="n">
        <v>2908066</v>
      </c>
      <c r="G32" s="35" t="n">
        <v>2.75</v>
      </c>
      <c r="H32" s="14" t="n">
        <v>2045127</v>
      </c>
      <c r="I32" s="14" t="n">
        <v>1693548</v>
      </c>
      <c r="J32" s="35" t="n">
        <v>1.21</v>
      </c>
    </row>
    <row r="33" customFormat="false" ht="13.5" hidden="false" customHeight="true" outlineLevel="0" collapsed="false">
      <c r="A33" s="38" t="s">
        <v>396</v>
      </c>
      <c r="B33" s="14" t="n">
        <v>4129695</v>
      </c>
      <c r="C33" s="14" t="n">
        <v>2705931</v>
      </c>
      <c r="D33" s="35" t="n">
        <v>1.53</v>
      </c>
      <c r="E33" s="14" t="n">
        <v>1888266</v>
      </c>
      <c r="F33" s="14" t="n">
        <v>1168776</v>
      </c>
      <c r="G33" s="35" t="n">
        <v>1.62</v>
      </c>
      <c r="H33" s="14" t="s">
        <v>649</v>
      </c>
      <c r="I33" s="14" t="s">
        <v>649</v>
      </c>
      <c r="J33" s="35" t="s">
        <v>649</v>
      </c>
    </row>
    <row r="34" customFormat="false" ht="13.5" hidden="false" customHeight="true" outlineLevel="0" collapsed="false">
      <c r="A34" s="38" t="s">
        <v>408</v>
      </c>
      <c r="B34" s="14" t="n">
        <v>2706951</v>
      </c>
      <c r="C34" s="14" t="n">
        <v>1539682</v>
      </c>
      <c r="D34" s="35" t="n">
        <v>1.76</v>
      </c>
      <c r="E34" s="14" t="n">
        <v>1360175</v>
      </c>
      <c r="F34" s="14" t="n">
        <v>643012</v>
      </c>
      <c r="G34" s="35" t="n">
        <v>2.12</v>
      </c>
      <c r="H34" s="14" t="n">
        <v>54052</v>
      </c>
      <c r="I34" s="14" t="n">
        <v>84291</v>
      </c>
      <c r="J34" s="35" t="n">
        <v>0.64</v>
      </c>
    </row>
    <row r="35" customFormat="false" ht="13.5" hidden="false" customHeight="true" outlineLevel="0" collapsed="false">
      <c r="A35" s="38" t="s">
        <v>416</v>
      </c>
      <c r="B35" s="14" t="n">
        <v>5794493</v>
      </c>
      <c r="C35" s="14" t="n">
        <v>3588130</v>
      </c>
      <c r="D35" s="35" t="n">
        <v>1.61</v>
      </c>
      <c r="E35" s="14" t="n">
        <v>2171084</v>
      </c>
      <c r="F35" s="14" t="n">
        <v>1253901</v>
      </c>
      <c r="G35" s="35" t="n">
        <v>1.73</v>
      </c>
      <c r="H35" s="14" t="n">
        <v>2075834</v>
      </c>
      <c r="I35" s="14" t="n">
        <v>1331541</v>
      </c>
      <c r="J35" s="35" t="n">
        <v>1.56</v>
      </c>
    </row>
    <row r="36" customFormat="false" ht="13.5" hidden="false" customHeight="true" outlineLevel="0" collapsed="false">
      <c r="A36" s="38" t="s">
        <v>425</v>
      </c>
      <c r="B36" s="14" t="n">
        <v>13392643</v>
      </c>
      <c r="C36" s="14" t="n">
        <v>12254684</v>
      </c>
      <c r="D36" s="35" t="n">
        <v>2.56</v>
      </c>
      <c r="E36" s="14" t="n">
        <v>12181714</v>
      </c>
      <c r="F36" s="14" t="n">
        <v>4093393</v>
      </c>
      <c r="G36" s="35" t="n">
        <v>2.98</v>
      </c>
      <c r="H36" s="14" t="n">
        <v>5175380</v>
      </c>
      <c r="I36" s="14" t="n">
        <v>4252648</v>
      </c>
      <c r="J36" s="35" t="n">
        <v>1.22</v>
      </c>
    </row>
    <row r="37" customFormat="false" ht="13.5" hidden="false" customHeight="true" outlineLevel="0" collapsed="false">
      <c r="A37" s="38" t="s">
        <v>455</v>
      </c>
      <c r="B37" s="14" t="n">
        <v>13557359</v>
      </c>
      <c r="C37" s="14" t="n">
        <v>7686187</v>
      </c>
      <c r="D37" s="35" t="n">
        <v>1.76</v>
      </c>
      <c r="E37" s="14" t="n">
        <v>6731735</v>
      </c>
      <c r="F37" s="14" t="n">
        <v>2965280</v>
      </c>
      <c r="G37" s="35" t="n">
        <v>2.27</v>
      </c>
      <c r="H37" s="14" t="n">
        <v>4314670</v>
      </c>
      <c r="I37" s="14" t="n">
        <v>2568235</v>
      </c>
      <c r="J37" s="35" t="n">
        <v>1.68</v>
      </c>
    </row>
    <row r="38" customFormat="false" ht="13.5" hidden="false" customHeight="true" outlineLevel="0" collapsed="false">
      <c r="A38" s="38" t="s">
        <v>475</v>
      </c>
      <c r="B38" s="14" t="n">
        <v>3323873</v>
      </c>
      <c r="C38" s="14" t="n">
        <v>1729812</v>
      </c>
      <c r="D38" s="35" t="n">
        <v>1.92</v>
      </c>
      <c r="E38" s="14" t="n">
        <v>1505000</v>
      </c>
      <c r="F38" s="14" t="n">
        <v>662477</v>
      </c>
      <c r="G38" s="35" t="n">
        <v>2.27</v>
      </c>
      <c r="H38" s="14" t="n">
        <v>249461</v>
      </c>
      <c r="I38" s="14" t="n">
        <v>202502</v>
      </c>
      <c r="J38" s="35" t="n">
        <v>1.23</v>
      </c>
    </row>
    <row r="39" customFormat="false" ht="13.5" hidden="false" customHeight="true" outlineLevel="0" collapsed="false">
      <c r="A39" s="38" t="s">
        <v>484</v>
      </c>
      <c r="B39" s="14" t="n">
        <v>2483996</v>
      </c>
      <c r="C39" s="14" t="n">
        <v>2087448</v>
      </c>
      <c r="D39" s="35" t="n">
        <v>1.19</v>
      </c>
      <c r="E39" s="14" t="n">
        <v>1393831</v>
      </c>
      <c r="F39" s="14" t="n">
        <v>864419</v>
      </c>
      <c r="G39" s="35" t="n">
        <v>1.61</v>
      </c>
      <c r="H39" s="14" t="n">
        <v>178639</v>
      </c>
      <c r="I39" s="14" t="n">
        <v>155128</v>
      </c>
      <c r="J39" s="35" t="n">
        <v>1.15</v>
      </c>
    </row>
    <row r="40" customFormat="false" ht="13.5" hidden="false" customHeight="true" outlineLevel="0" collapsed="false">
      <c r="A40" s="38" t="s">
        <v>491</v>
      </c>
      <c r="B40" s="14" t="n">
        <v>1477691</v>
      </c>
      <c r="C40" s="14" t="n">
        <v>1175679</v>
      </c>
      <c r="D40" s="35" t="n">
        <v>1.26</v>
      </c>
      <c r="E40" s="14" t="n">
        <v>788254</v>
      </c>
      <c r="F40" s="14" t="n">
        <v>543105</v>
      </c>
      <c r="G40" s="35" t="n">
        <v>1.45</v>
      </c>
      <c r="H40" s="14" t="n">
        <v>46674</v>
      </c>
      <c r="I40" s="14" t="n">
        <v>50406</v>
      </c>
      <c r="J40" s="35" t="n">
        <v>0.93</v>
      </c>
    </row>
    <row r="41" customFormat="false" ht="13.5" hidden="false" customHeight="true" outlineLevel="0" collapsed="false">
      <c r="A41" s="38" t="s">
        <v>495</v>
      </c>
      <c r="B41" s="14" t="n">
        <v>1912806</v>
      </c>
      <c r="C41" s="14" t="n">
        <v>1683829</v>
      </c>
      <c r="D41" s="35" t="n">
        <v>1.14</v>
      </c>
      <c r="E41" s="14" t="n">
        <v>1205072</v>
      </c>
      <c r="F41" s="14" t="n">
        <v>866121</v>
      </c>
      <c r="G41" s="35" t="n">
        <v>1.39</v>
      </c>
      <c r="H41" s="14" t="n">
        <v>49319</v>
      </c>
      <c r="I41" s="14" t="n">
        <v>50501</v>
      </c>
      <c r="J41" s="35" t="n">
        <v>0.98</v>
      </c>
    </row>
    <row r="42" customFormat="false" ht="13.5" hidden="false" customHeight="true" outlineLevel="0" collapsed="false">
      <c r="A42" s="38" t="s">
        <v>503</v>
      </c>
      <c r="B42" s="14" t="n">
        <v>4723628</v>
      </c>
      <c r="C42" s="14" t="n">
        <v>3102091</v>
      </c>
      <c r="D42" s="35" t="n">
        <v>1.52</v>
      </c>
      <c r="E42" s="14" t="n">
        <v>2641612</v>
      </c>
      <c r="F42" s="14" t="n">
        <v>1371762</v>
      </c>
      <c r="G42" s="35" t="n">
        <v>1.93</v>
      </c>
      <c r="H42" s="14" t="n">
        <v>441483</v>
      </c>
      <c r="I42" s="14" t="n">
        <v>432154</v>
      </c>
      <c r="J42" s="35" t="n">
        <v>1.02</v>
      </c>
    </row>
    <row r="43" customFormat="false" ht="13.5" hidden="false" customHeight="true" outlineLevel="0" collapsed="false">
      <c r="A43" s="38" t="s">
        <v>511</v>
      </c>
      <c r="B43" s="14" t="n">
        <v>6569526</v>
      </c>
      <c r="C43" s="14" t="n">
        <v>4178143</v>
      </c>
      <c r="D43" s="35" t="n">
        <v>1.57</v>
      </c>
      <c r="E43" s="14" t="n">
        <v>3394028</v>
      </c>
      <c r="F43" s="14" t="n">
        <v>1755323</v>
      </c>
      <c r="G43" s="35" t="n">
        <v>1.93</v>
      </c>
      <c r="H43" s="14" t="n">
        <v>790588</v>
      </c>
      <c r="I43" s="14" t="n">
        <v>664174</v>
      </c>
      <c r="J43" s="35" t="n">
        <v>1.19</v>
      </c>
    </row>
    <row r="44" customFormat="false" ht="13.5" hidden="false" customHeight="true" outlineLevel="0" collapsed="false">
      <c r="A44" s="38" t="s">
        <v>523</v>
      </c>
      <c r="B44" s="14" t="n">
        <v>3675723</v>
      </c>
      <c r="C44" s="14" t="n">
        <v>2503033</v>
      </c>
      <c r="D44" s="35" t="n">
        <v>1.47</v>
      </c>
      <c r="E44" s="14" t="n">
        <v>2083861</v>
      </c>
      <c r="F44" s="14" t="n">
        <v>1260027</v>
      </c>
      <c r="G44" s="35" t="n">
        <v>1.65</v>
      </c>
      <c r="H44" s="14" t="n">
        <v>127452</v>
      </c>
      <c r="I44" s="14" t="n">
        <v>109739</v>
      </c>
      <c r="J44" s="35" t="n">
        <v>1.16</v>
      </c>
    </row>
    <row r="45" customFormat="false" ht="13.5" hidden="false" customHeight="true" outlineLevel="0" collapsed="false">
      <c r="A45" s="38" t="s">
        <v>535</v>
      </c>
      <c r="B45" s="14" t="n">
        <v>2268161</v>
      </c>
      <c r="C45" s="14" t="n">
        <v>1728571</v>
      </c>
      <c r="D45" s="35" t="n">
        <v>1.31</v>
      </c>
      <c r="E45" s="14" t="n">
        <v>1292845</v>
      </c>
      <c r="F45" s="14" t="n">
        <v>810136</v>
      </c>
      <c r="G45" s="35" t="n">
        <v>1.6</v>
      </c>
      <c r="H45" s="14" t="n">
        <v>262489</v>
      </c>
      <c r="I45" s="14" t="n">
        <v>178793</v>
      </c>
      <c r="J45" s="35" t="n">
        <v>1.47</v>
      </c>
    </row>
    <row r="46" customFormat="false" ht="13.5" hidden="false" customHeight="true" outlineLevel="0" collapsed="false">
      <c r="A46" s="38" t="s">
        <v>539</v>
      </c>
      <c r="B46" s="14" t="n">
        <v>2382388</v>
      </c>
      <c r="C46" s="14" t="n">
        <v>1479741</v>
      </c>
      <c r="D46" s="35" t="n">
        <v>1.61</v>
      </c>
      <c r="E46" s="14" t="n">
        <v>1223629</v>
      </c>
      <c r="F46" s="14" t="n">
        <v>693799</v>
      </c>
      <c r="G46" s="35" t="n">
        <v>1.76</v>
      </c>
      <c r="H46" s="14" t="n">
        <v>151107</v>
      </c>
      <c r="I46" s="14" t="n">
        <v>150256</v>
      </c>
      <c r="J46" s="35" t="n">
        <v>1.01</v>
      </c>
    </row>
    <row r="47" customFormat="false" ht="13.5" hidden="false" customHeight="true" outlineLevel="0" collapsed="false">
      <c r="A47" s="38" t="s">
        <v>545</v>
      </c>
      <c r="B47" s="14" t="n">
        <v>3060218</v>
      </c>
      <c r="C47" s="14" t="n">
        <v>2621827</v>
      </c>
      <c r="D47" s="35" t="n">
        <v>1.17</v>
      </c>
      <c r="E47" s="14" t="n">
        <v>2289532</v>
      </c>
      <c r="F47" s="14" t="n">
        <v>1389050</v>
      </c>
      <c r="G47" s="35" t="n">
        <v>1.65</v>
      </c>
      <c r="H47" s="14" t="n">
        <v>114551</v>
      </c>
      <c r="I47" s="14" t="n">
        <v>96381</v>
      </c>
      <c r="J47" s="35" t="n">
        <v>1.19</v>
      </c>
    </row>
    <row r="48" customFormat="false" ht="13.5" hidden="false" customHeight="true" outlineLevel="0" collapsed="false">
      <c r="A48" s="38" t="s">
        <v>555</v>
      </c>
      <c r="B48" s="14" t="n">
        <v>1901307</v>
      </c>
      <c r="C48" s="14" t="n">
        <v>1723007</v>
      </c>
      <c r="D48" s="35" t="n">
        <v>1.1</v>
      </c>
      <c r="E48" s="14" t="n">
        <v>1308634</v>
      </c>
      <c r="F48" s="14" t="n">
        <v>854730</v>
      </c>
      <c r="G48" s="35" t="n">
        <v>1.53</v>
      </c>
      <c r="H48" s="14" t="n">
        <v>175778</v>
      </c>
      <c r="I48" s="14" t="n">
        <v>115339</v>
      </c>
      <c r="J48" s="35" t="n">
        <v>1.52</v>
      </c>
    </row>
    <row r="49" customFormat="false" ht="13.5" hidden="false" customHeight="true" outlineLevel="0" collapsed="false">
      <c r="A49" s="38" t="s">
        <v>560</v>
      </c>
      <c r="B49" s="14" t="n">
        <v>11824847</v>
      </c>
      <c r="C49" s="14" t="n">
        <v>6242991</v>
      </c>
      <c r="D49" s="35" t="n">
        <v>1.89</v>
      </c>
      <c r="E49" s="14" t="n">
        <v>5280633</v>
      </c>
      <c r="F49" s="14" t="n">
        <v>2822978</v>
      </c>
      <c r="G49" s="35" t="n">
        <v>1.87</v>
      </c>
      <c r="H49" s="14" t="n">
        <v>885944</v>
      </c>
      <c r="I49" s="14" t="n">
        <v>861524</v>
      </c>
      <c r="J49" s="35" t="n">
        <v>1.03</v>
      </c>
    </row>
    <row r="50" customFormat="false" ht="13.5" hidden="false" customHeight="true" outlineLevel="0" collapsed="false">
      <c r="A50" s="38" t="s">
        <v>581</v>
      </c>
      <c r="B50" s="14" t="n">
        <v>2055340</v>
      </c>
      <c r="C50" s="14" t="n">
        <v>1560738</v>
      </c>
      <c r="D50" s="35" t="n">
        <v>1.32</v>
      </c>
      <c r="E50" s="14" t="n">
        <v>1087984</v>
      </c>
      <c r="F50" s="14" t="n">
        <v>755968</v>
      </c>
      <c r="G50" s="35" t="n">
        <v>1.44</v>
      </c>
      <c r="H50" s="14" t="s">
        <v>649</v>
      </c>
      <c r="I50" s="14" t="s">
        <v>649</v>
      </c>
      <c r="J50" s="35" t="s">
        <v>649</v>
      </c>
    </row>
    <row r="51" customFormat="false" ht="13.5" hidden="false" customHeight="true" outlineLevel="0" collapsed="false">
      <c r="A51" s="38" t="s">
        <v>586</v>
      </c>
      <c r="B51" s="14" t="n">
        <v>3643925</v>
      </c>
      <c r="C51" s="14" t="n">
        <v>3238153</v>
      </c>
      <c r="D51" s="35" t="n">
        <v>1.13</v>
      </c>
      <c r="E51" s="14" t="n">
        <v>2080320</v>
      </c>
      <c r="F51" s="14" t="n">
        <v>1630488</v>
      </c>
      <c r="G51" s="35" t="n">
        <v>1.28</v>
      </c>
      <c r="H51" s="14" t="n">
        <v>329060</v>
      </c>
      <c r="I51" s="14" t="n">
        <v>235329</v>
      </c>
      <c r="J51" s="35" t="n">
        <v>1.4</v>
      </c>
    </row>
    <row r="52" customFormat="false" ht="13.5" hidden="false" customHeight="true" outlineLevel="0" collapsed="false">
      <c r="A52" s="38" t="s">
        <v>593</v>
      </c>
      <c r="B52" s="14" t="n">
        <v>3289294</v>
      </c>
      <c r="C52" s="14" t="n">
        <v>3283200</v>
      </c>
      <c r="D52" s="35" t="n">
        <v>1</v>
      </c>
      <c r="E52" s="14" t="n">
        <v>2035544</v>
      </c>
      <c r="F52" s="14" t="n">
        <v>1682345</v>
      </c>
      <c r="G52" s="35" t="n">
        <v>1.21</v>
      </c>
      <c r="H52" s="14" t="n">
        <v>223039</v>
      </c>
      <c r="I52" s="14" t="n">
        <v>165517</v>
      </c>
      <c r="J52" s="35" t="n">
        <v>1.35</v>
      </c>
    </row>
    <row r="53" customFormat="false" ht="13.5" hidden="false" customHeight="true" outlineLevel="0" collapsed="false">
      <c r="A53" s="38" t="s">
        <v>603</v>
      </c>
      <c r="B53" s="14" t="n">
        <v>2377027</v>
      </c>
      <c r="C53" s="14" t="n">
        <v>2364997</v>
      </c>
      <c r="D53" s="35" t="n">
        <v>1.01</v>
      </c>
      <c r="E53" s="14" t="n">
        <v>1493495</v>
      </c>
      <c r="F53" s="14" t="n">
        <v>1151758</v>
      </c>
      <c r="G53" s="35" t="n">
        <v>1.3</v>
      </c>
      <c r="H53" s="14" t="n">
        <v>99860</v>
      </c>
      <c r="I53" s="14" t="n">
        <v>88398</v>
      </c>
      <c r="J53" s="35" t="n">
        <v>1.13</v>
      </c>
    </row>
    <row r="54" customFormat="false" ht="13.5" hidden="false" customHeight="true" outlineLevel="0" collapsed="false">
      <c r="A54" s="38" t="s">
        <v>645</v>
      </c>
      <c r="B54" s="14" t="n">
        <v>2546780</v>
      </c>
      <c r="C54" s="14" t="n">
        <v>2125674</v>
      </c>
      <c r="D54" s="35" t="n">
        <v>1.2</v>
      </c>
      <c r="E54" s="14" t="n">
        <v>1419424</v>
      </c>
      <c r="F54" s="14" t="n">
        <v>1223297</v>
      </c>
      <c r="G54" s="35" t="n">
        <v>1.16</v>
      </c>
      <c r="H54" s="14" t="s">
        <v>649</v>
      </c>
      <c r="I54" s="14" t="s">
        <v>649</v>
      </c>
      <c r="J54" s="35" t="s">
        <v>649</v>
      </c>
    </row>
    <row r="55" customFormat="false" ht="13.5" hidden="false" customHeight="true" outlineLevel="0" collapsed="false">
      <c r="A55" s="39" t="s">
        <v>620</v>
      </c>
      <c r="B55" s="40" t="n">
        <v>3847122</v>
      </c>
      <c r="C55" s="40" t="n">
        <v>3757757</v>
      </c>
      <c r="D55" s="41" t="n">
        <v>1.02</v>
      </c>
      <c r="E55" s="40" t="n">
        <v>2486915</v>
      </c>
      <c r="F55" s="40" t="n">
        <v>2076305</v>
      </c>
      <c r="G55" s="41" t="n">
        <v>1.2</v>
      </c>
      <c r="H55" s="40" t="n">
        <v>661186</v>
      </c>
      <c r="I55" s="40" t="n">
        <v>750562</v>
      </c>
      <c r="J55" s="41" t="n">
        <v>0.88</v>
      </c>
    </row>
  </sheetData>
  <dataValidations count="1">
    <dataValidation allowBlank="true" errorStyle="stop" operator="between" showDropDown="false" showErrorMessage="true" showInputMessage="true" sqref="B9:J54"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24" width="8.63"/>
    <col collapsed="false" customWidth="true" hidden="false" outlineLevel="0" max="3" min="2" style="2" width="15.63"/>
    <col collapsed="false" customWidth="true" hidden="false" outlineLevel="0" max="4" min="4" style="53" width="15.63"/>
    <col collapsed="false" customWidth="true" hidden="false" outlineLevel="0" max="6" min="5" style="2" width="15.63"/>
    <col collapsed="false" customWidth="true" hidden="false" outlineLevel="0" max="7" min="7" style="53" width="15.63"/>
    <col collapsed="false" customWidth="true" hidden="false" outlineLevel="0" max="9" min="8" style="2" width="15.63"/>
    <col collapsed="false" customWidth="true" hidden="false" outlineLevel="0" max="10" min="10" style="23" width="15.63"/>
    <col collapsed="false" customWidth="false" hidden="false" outlineLevel="0" max="16384" min="11" style="24" width="16.63"/>
  </cols>
  <sheetData>
    <row r="1" customFormat="false" ht="13.5" hidden="false" customHeight="true" outlineLevel="0" collapsed="false">
      <c r="A1" s="24" t="s">
        <v>0</v>
      </c>
    </row>
    <row r="2" customFormat="false" ht="13.5" hidden="false" customHeight="true" outlineLevel="0" collapsed="false">
      <c r="A2" s="25" t="s">
        <v>647</v>
      </c>
      <c r="B2" s="15"/>
      <c r="C2" s="15"/>
      <c r="D2" s="54"/>
    </row>
    <row r="3" customFormat="false" ht="13.5" hidden="false" customHeight="true" outlineLevel="0" collapsed="false">
      <c r="A3" s="28" t="s">
        <v>646</v>
      </c>
      <c r="B3" s="15"/>
      <c r="C3" s="15"/>
      <c r="D3" s="54"/>
    </row>
    <row r="4" customFormat="false" ht="13.5" hidden="false" customHeight="true" outlineLevel="0" collapsed="false">
      <c r="A4" s="49"/>
      <c r="B4" s="15"/>
      <c r="C4" s="15"/>
      <c r="D4" s="54"/>
    </row>
    <row r="5" customFormat="false" ht="13.5" hidden="false" customHeight="true" outlineLevel="0" collapsed="false">
      <c r="A5" s="39" t="s">
        <v>648</v>
      </c>
      <c r="B5" s="19"/>
      <c r="C5" s="19"/>
      <c r="D5" s="55"/>
      <c r="E5" s="18"/>
      <c r="F5" s="18"/>
      <c r="G5" s="56"/>
      <c r="H5" s="18"/>
      <c r="I5" s="18"/>
      <c r="J5" s="45"/>
    </row>
    <row r="6" customFormat="false" ht="13.5" hidden="false" customHeight="true" outlineLevel="0" collapsed="false">
      <c r="A6" s="24" t="s">
        <v>636</v>
      </c>
      <c r="B6" s="46" t="s">
        <v>637</v>
      </c>
      <c r="C6" s="47"/>
      <c r="D6" s="57"/>
      <c r="E6" s="46" t="s">
        <v>638</v>
      </c>
      <c r="F6" s="47"/>
      <c r="G6" s="57"/>
      <c r="H6" s="46" t="s">
        <v>639</v>
      </c>
      <c r="I6" s="47"/>
      <c r="J6" s="48"/>
    </row>
    <row r="7" customFormat="false" ht="13.5" hidden="false" customHeight="true" outlineLevel="0" collapsed="false">
      <c r="A7" s="31"/>
      <c r="B7" s="32" t="s">
        <v>640</v>
      </c>
      <c r="C7" s="32" t="s">
        <v>641</v>
      </c>
      <c r="D7" s="58" t="s">
        <v>642</v>
      </c>
      <c r="E7" s="32" t="s">
        <v>640</v>
      </c>
      <c r="F7" s="32" t="s">
        <v>641</v>
      </c>
      <c r="G7" s="58" t="s">
        <v>642</v>
      </c>
      <c r="H7" s="32" t="s">
        <v>640</v>
      </c>
      <c r="I7" s="32" t="s">
        <v>641</v>
      </c>
      <c r="J7" s="33" t="s">
        <v>642</v>
      </c>
    </row>
    <row r="8" s="28" customFormat="true" ht="13.5" hidden="false" customHeight="true" outlineLevel="0" collapsed="false">
      <c r="B8" s="9" t="s">
        <v>643</v>
      </c>
      <c r="C8" s="9" t="s">
        <v>643</v>
      </c>
      <c r="D8" s="35"/>
      <c r="E8" s="9" t="s">
        <v>643</v>
      </c>
      <c r="F8" s="9" t="s">
        <v>643</v>
      </c>
      <c r="G8" s="35"/>
      <c r="H8" s="9" t="s">
        <v>643</v>
      </c>
      <c r="I8" s="9" t="s">
        <v>643</v>
      </c>
      <c r="J8" s="35"/>
    </row>
    <row r="9" customFormat="false" ht="13.5" hidden="false" customHeight="true" outlineLevel="0" collapsed="false">
      <c r="A9" s="36" t="s">
        <v>644</v>
      </c>
      <c r="B9" s="10" t="n">
        <v>169251552</v>
      </c>
      <c r="C9" s="10" t="n">
        <v>139868400</v>
      </c>
      <c r="D9" s="37" t="n">
        <v>1.21</v>
      </c>
      <c r="E9" s="10" t="n">
        <v>80841836</v>
      </c>
      <c r="F9" s="10" t="n">
        <v>61769444</v>
      </c>
      <c r="G9" s="37" t="n">
        <v>1.31</v>
      </c>
      <c r="H9" s="10" t="n">
        <v>24522927</v>
      </c>
      <c r="I9" s="10" t="n">
        <v>21992760</v>
      </c>
      <c r="J9" s="37" t="n">
        <v>1.12</v>
      </c>
    </row>
    <row r="10" customFormat="false" ht="13.5" hidden="false" customHeight="true" outlineLevel="0" collapsed="false">
      <c r="A10" s="38" t="s">
        <v>10</v>
      </c>
      <c r="B10" s="14" t="n">
        <v>9338104</v>
      </c>
      <c r="C10" s="14" t="n">
        <v>9918298</v>
      </c>
      <c r="D10" s="35" t="n">
        <v>0.94</v>
      </c>
      <c r="E10" s="14" t="n">
        <v>5106420</v>
      </c>
      <c r="F10" s="14" t="n">
        <v>5097605</v>
      </c>
      <c r="G10" s="35" t="n">
        <v>1</v>
      </c>
      <c r="H10" s="14" t="n">
        <v>1454213</v>
      </c>
      <c r="I10" s="14" t="n">
        <v>1761265</v>
      </c>
      <c r="J10" s="35" t="n">
        <v>0.83</v>
      </c>
    </row>
    <row r="11" customFormat="false" ht="13.5" hidden="false" customHeight="true" outlineLevel="0" collapsed="false">
      <c r="A11" s="38" t="s">
        <v>41</v>
      </c>
      <c r="B11" s="14" t="n">
        <v>2513925</v>
      </c>
      <c r="C11" s="14" t="n">
        <v>2737640</v>
      </c>
      <c r="D11" s="35" t="n">
        <v>0.92</v>
      </c>
      <c r="E11" s="14" t="n">
        <v>1319716</v>
      </c>
      <c r="F11" s="14" t="n">
        <v>1387145</v>
      </c>
      <c r="G11" s="35" t="n">
        <v>0.95</v>
      </c>
      <c r="H11" s="14" t="n">
        <v>191723</v>
      </c>
      <c r="I11" s="14" t="n">
        <v>216438</v>
      </c>
      <c r="J11" s="35" t="n">
        <v>0.89</v>
      </c>
    </row>
    <row r="12" customFormat="false" ht="13.5" hidden="false" customHeight="true" outlineLevel="0" collapsed="false">
      <c r="A12" s="38" t="s">
        <v>49</v>
      </c>
      <c r="B12" s="14" t="n">
        <v>2136481</v>
      </c>
      <c r="C12" s="14" t="n">
        <v>3185658</v>
      </c>
      <c r="D12" s="35" t="n">
        <v>0.67</v>
      </c>
      <c r="E12" s="14" t="n">
        <v>1254374</v>
      </c>
      <c r="F12" s="14" t="n">
        <v>1506849</v>
      </c>
      <c r="G12" s="35" t="n">
        <v>0.83</v>
      </c>
      <c r="H12" s="14" t="n">
        <v>127079</v>
      </c>
      <c r="I12" s="14" t="n">
        <v>145557</v>
      </c>
      <c r="J12" s="35" t="n">
        <v>0.87</v>
      </c>
    </row>
    <row r="13" customFormat="false" ht="13.5" hidden="false" customHeight="true" outlineLevel="0" collapsed="false">
      <c r="A13" s="38" t="s">
        <v>62</v>
      </c>
      <c r="B13" s="14" t="n">
        <v>2581191</v>
      </c>
      <c r="C13" s="14" t="n">
        <v>2956862</v>
      </c>
      <c r="D13" s="35" t="n">
        <v>0.87</v>
      </c>
      <c r="E13" s="14" t="n">
        <v>1455122</v>
      </c>
      <c r="F13" s="14" t="n">
        <v>1360257</v>
      </c>
      <c r="G13" s="35" t="n">
        <v>1.07</v>
      </c>
      <c r="H13" s="14" t="n">
        <v>564703</v>
      </c>
      <c r="I13" s="14" t="n">
        <v>583418</v>
      </c>
      <c r="J13" s="35" t="n">
        <v>0.97</v>
      </c>
    </row>
    <row r="14" customFormat="false" ht="13.5" hidden="false" customHeight="true" outlineLevel="0" collapsed="false">
      <c r="A14" s="38" t="s">
        <v>73</v>
      </c>
      <c r="B14" s="14" t="n">
        <v>2117750</v>
      </c>
      <c r="C14" s="14" t="n">
        <v>1927453</v>
      </c>
      <c r="D14" s="35" t="n">
        <v>1.1</v>
      </c>
      <c r="E14" s="14" t="n">
        <v>1372842</v>
      </c>
      <c r="F14" s="14" t="n">
        <v>1188594</v>
      </c>
      <c r="G14" s="35" t="n">
        <v>1.16</v>
      </c>
      <c r="H14" s="14" t="n">
        <v>283170</v>
      </c>
      <c r="I14" s="14" t="n">
        <v>256981</v>
      </c>
      <c r="J14" s="35" t="n">
        <v>1.1</v>
      </c>
    </row>
    <row r="15" customFormat="false" ht="13.5" hidden="false" customHeight="true" outlineLevel="0" collapsed="false">
      <c r="A15" s="38" t="s">
        <v>81</v>
      </c>
      <c r="B15" s="14" t="n">
        <v>2287066</v>
      </c>
      <c r="C15" s="14" t="n">
        <v>2080355</v>
      </c>
      <c r="D15" s="35" t="n">
        <v>1.1</v>
      </c>
      <c r="E15" s="14" t="n">
        <v>1175579</v>
      </c>
      <c r="F15" s="14" t="n">
        <v>1063660</v>
      </c>
      <c r="G15" s="35" t="n">
        <v>1.11</v>
      </c>
      <c r="H15" s="14" t="n">
        <v>158700</v>
      </c>
      <c r="I15" s="14" t="n">
        <v>183495</v>
      </c>
      <c r="J15" s="35" t="n">
        <v>0.86</v>
      </c>
    </row>
    <row r="16" customFormat="false" ht="13.5" hidden="false" customHeight="true" outlineLevel="0" collapsed="false">
      <c r="A16" s="38" t="s">
        <v>93</v>
      </c>
      <c r="B16" s="14" t="n">
        <v>3060194</v>
      </c>
      <c r="C16" s="14" t="n">
        <v>3404982</v>
      </c>
      <c r="D16" s="35" t="n">
        <v>0.9</v>
      </c>
      <c r="E16" s="14" t="n">
        <v>1804919</v>
      </c>
      <c r="F16" s="14" t="n">
        <v>1700813</v>
      </c>
      <c r="G16" s="35" t="n">
        <v>1.06</v>
      </c>
      <c r="H16" s="14" t="n">
        <v>12714</v>
      </c>
      <c r="I16" s="14" t="n">
        <v>11715</v>
      </c>
      <c r="J16" s="35" t="n">
        <v>1.09</v>
      </c>
    </row>
    <row r="17" customFormat="false" ht="13.5" hidden="false" customHeight="true" outlineLevel="0" collapsed="false">
      <c r="A17" s="38" t="s">
        <v>103</v>
      </c>
      <c r="B17" s="14" t="n">
        <v>3076380</v>
      </c>
      <c r="C17" s="14" t="n">
        <v>2908834</v>
      </c>
      <c r="D17" s="35" t="n">
        <v>1.06</v>
      </c>
      <c r="E17" s="14" t="n">
        <v>1734472</v>
      </c>
      <c r="F17" s="14" t="n">
        <v>1349018</v>
      </c>
      <c r="G17" s="35" t="n">
        <v>1.29</v>
      </c>
      <c r="H17" s="14" t="s">
        <v>649</v>
      </c>
      <c r="I17" s="14" t="s">
        <v>649</v>
      </c>
      <c r="J17" s="35" t="s">
        <v>649</v>
      </c>
    </row>
    <row r="18" customFormat="false" ht="13.5" hidden="false" customHeight="true" outlineLevel="0" collapsed="false">
      <c r="A18" s="38" t="s">
        <v>123</v>
      </c>
      <c r="B18" s="14" t="n">
        <v>2344623</v>
      </c>
      <c r="C18" s="14" t="n">
        <v>2364782</v>
      </c>
      <c r="D18" s="35" t="n">
        <v>0.99</v>
      </c>
      <c r="E18" s="14" t="n">
        <v>1327685</v>
      </c>
      <c r="F18" s="14" t="n">
        <v>1166746</v>
      </c>
      <c r="G18" s="35" t="n">
        <v>1.14</v>
      </c>
      <c r="H18" s="14" t="n">
        <v>12239</v>
      </c>
      <c r="I18" s="14" t="n">
        <v>16365</v>
      </c>
      <c r="J18" s="35" t="n">
        <v>0.75</v>
      </c>
    </row>
    <row r="19" customFormat="false" ht="13.5" hidden="false" customHeight="true" outlineLevel="0" collapsed="false">
      <c r="A19" s="38" t="s">
        <v>134</v>
      </c>
      <c r="B19" s="14" t="n">
        <v>2286734</v>
      </c>
      <c r="C19" s="14" t="n">
        <v>2052966</v>
      </c>
      <c r="D19" s="35" t="n">
        <v>1.11</v>
      </c>
      <c r="E19" s="14" t="n">
        <v>1356136</v>
      </c>
      <c r="F19" s="14" t="n">
        <v>1061132</v>
      </c>
      <c r="G19" s="35" t="n">
        <v>1.28</v>
      </c>
      <c r="H19" s="14" t="n">
        <v>450981</v>
      </c>
      <c r="I19" s="14" t="n">
        <v>554713</v>
      </c>
      <c r="J19" s="35" t="n">
        <v>0.81</v>
      </c>
    </row>
    <row r="20" customFormat="false" ht="13.5" hidden="false" customHeight="true" outlineLevel="0" collapsed="false">
      <c r="A20" s="38" t="s">
        <v>146</v>
      </c>
      <c r="B20" s="14" t="n">
        <v>5023963</v>
      </c>
      <c r="C20" s="14" t="n">
        <v>4200435</v>
      </c>
      <c r="D20" s="35" t="n">
        <v>1.2</v>
      </c>
      <c r="E20" s="14" t="n">
        <v>2345167</v>
      </c>
      <c r="F20" s="14" t="n">
        <v>1677004</v>
      </c>
      <c r="G20" s="35" t="n">
        <v>1.4</v>
      </c>
      <c r="H20" s="14" t="n">
        <v>793736</v>
      </c>
      <c r="I20" s="14" t="n">
        <v>775263</v>
      </c>
      <c r="J20" s="35" t="n">
        <v>1.02</v>
      </c>
    </row>
    <row r="21" customFormat="false" ht="13.5" hidden="false" customHeight="true" outlineLevel="0" collapsed="false">
      <c r="A21" s="38" t="s">
        <v>185</v>
      </c>
      <c r="B21" s="14" t="n">
        <v>4773730</v>
      </c>
      <c r="C21" s="14" t="n">
        <v>3929177</v>
      </c>
      <c r="D21" s="35" t="n">
        <v>1.21</v>
      </c>
      <c r="E21" s="14" t="n">
        <v>2214240</v>
      </c>
      <c r="F21" s="14" t="n">
        <v>1580779</v>
      </c>
      <c r="G21" s="35" t="n">
        <v>1.4</v>
      </c>
      <c r="H21" s="14" t="n">
        <v>402208</v>
      </c>
      <c r="I21" s="14" t="n">
        <v>409555</v>
      </c>
      <c r="J21" s="35" t="n">
        <v>0.98</v>
      </c>
    </row>
    <row r="22" customFormat="false" ht="13.5" hidden="false" customHeight="true" outlineLevel="0" collapsed="false">
      <c r="A22" s="38" t="s">
        <v>208</v>
      </c>
      <c r="B22" s="14" t="n">
        <v>31078653</v>
      </c>
      <c r="C22" s="14" t="n">
        <v>12570866</v>
      </c>
      <c r="D22" s="35" t="n">
        <v>2.47</v>
      </c>
      <c r="E22" s="14" t="n">
        <v>12501574</v>
      </c>
      <c r="F22" s="14" t="n">
        <v>4054423</v>
      </c>
      <c r="G22" s="35" t="n">
        <v>3.08</v>
      </c>
      <c r="H22" s="14" t="s">
        <v>649</v>
      </c>
      <c r="I22" s="14" t="s">
        <v>649</v>
      </c>
      <c r="J22" s="35" t="s">
        <v>649</v>
      </c>
    </row>
    <row r="23" customFormat="false" ht="13.5" hidden="false" customHeight="true" outlineLevel="0" collapsed="false">
      <c r="A23" s="38" t="s">
        <v>255</v>
      </c>
      <c r="B23" s="14" t="n">
        <v>8118697</v>
      </c>
      <c r="C23" s="14" t="n">
        <v>5215353</v>
      </c>
      <c r="D23" s="35" t="n">
        <v>1.56</v>
      </c>
      <c r="E23" s="14" t="n">
        <v>2766711</v>
      </c>
      <c r="F23" s="14" t="n">
        <v>1836287</v>
      </c>
      <c r="G23" s="35" t="n">
        <v>1.51</v>
      </c>
      <c r="H23" s="14" t="n">
        <v>2878720</v>
      </c>
      <c r="I23" s="14" t="n">
        <v>2101688</v>
      </c>
      <c r="J23" s="35" t="n">
        <v>1.37</v>
      </c>
    </row>
    <row r="24" customFormat="false" ht="13.5" hidden="false" customHeight="true" outlineLevel="0" collapsed="false">
      <c r="A24" s="38" t="s">
        <v>273</v>
      </c>
      <c r="B24" s="14" t="n">
        <v>4263415</v>
      </c>
      <c r="C24" s="14" t="n">
        <v>3988034</v>
      </c>
      <c r="D24" s="35" t="n">
        <v>1.07</v>
      </c>
      <c r="E24" s="14" t="n">
        <v>2225333</v>
      </c>
      <c r="F24" s="14" t="n">
        <v>2010246</v>
      </c>
      <c r="G24" s="35" t="n">
        <v>1.1</v>
      </c>
      <c r="H24" s="14" t="n">
        <v>303533</v>
      </c>
      <c r="I24" s="14" t="n">
        <v>86375</v>
      </c>
      <c r="J24" s="35" t="n">
        <v>3.51</v>
      </c>
    </row>
    <row r="25" customFormat="false" ht="13.5" hidden="false" customHeight="true" outlineLevel="0" collapsed="false">
      <c r="A25" s="38" t="s">
        <v>293</v>
      </c>
      <c r="B25" s="14" t="n">
        <v>1651261</v>
      </c>
      <c r="C25" s="14" t="n">
        <v>1432709</v>
      </c>
      <c r="D25" s="35" t="n">
        <v>1.15</v>
      </c>
      <c r="E25" s="14" t="n">
        <v>785835</v>
      </c>
      <c r="F25" s="14" t="n">
        <v>629533</v>
      </c>
      <c r="G25" s="35" t="n">
        <v>1.25</v>
      </c>
      <c r="H25" s="14" t="n">
        <v>1783</v>
      </c>
      <c r="I25" s="14" t="n">
        <v>3765</v>
      </c>
      <c r="J25" s="35" t="n">
        <v>0.47</v>
      </c>
    </row>
    <row r="26" customFormat="false" ht="13.5" hidden="false" customHeight="true" outlineLevel="0" collapsed="false">
      <c r="A26" s="38" t="s">
        <v>302</v>
      </c>
      <c r="B26" s="14" t="n">
        <v>1457199</v>
      </c>
      <c r="C26" s="14" t="n">
        <v>1549461</v>
      </c>
      <c r="D26" s="35" t="n">
        <v>0.94</v>
      </c>
      <c r="E26" s="14" t="n">
        <v>716204</v>
      </c>
      <c r="F26" s="14" t="n">
        <v>640381</v>
      </c>
      <c r="G26" s="35" t="n">
        <v>1.12</v>
      </c>
      <c r="H26" s="14" t="n">
        <v>220879</v>
      </c>
      <c r="I26" s="14" t="n">
        <v>225360</v>
      </c>
      <c r="J26" s="35" t="n">
        <v>0.98</v>
      </c>
    </row>
    <row r="27" customFormat="false" ht="13.5" hidden="false" customHeight="true" outlineLevel="0" collapsed="false">
      <c r="A27" s="38" t="s">
        <v>310</v>
      </c>
      <c r="B27" s="14" t="n">
        <v>1229590</v>
      </c>
      <c r="C27" s="14" t="n">
        <v>1367055</v>
      </c>
      <c r="D27" s="35" t="n">
        <v>0.9</v>
      </c>
      <c r="E27" s="14" t="n">
        <v>576749</v>
      </c>
      <c r="F27" s="14" t="n">
        <v>600328</v>
      </c>
      <c r="G27" s="35" t="n">
        <v>0.96</v>
      </c>
      <c r="H27" s="14" t="s">
        <v>649</v>
      </c>
      <c r="I27" s="14" t="s">
        <v>649</v>
      </c>
      <c r="J27" s="35" t="s">
        <v>649</v>
      </c>
    </row>
    <row r="28" customFormat="false" ht="13.5" hidden="false" customHeight="true" outlineLevel="0" collapsed="false">
      <c r="A28" s="38" t="s">
        <v>317</v>
      </c>
      <c r="B28" s="14" t="n">
        <v>1124245</v>
      </c>
      <c r="C28" s="14" t="n">
        <v>1257409</v>
      </c>
      <c r="D28" s="35" t="n">
        <v>0.89</v>
      </c>
      <c r="E28" s="14" t="n">
        <v>645180</v>
      </c>
      <c r="F28" s="14" t="n">
        <v>669493</v>
      </c>
      <c r="G28" s="35" t="n">
        <v>0.96</v>
      </c>
      <c r="H28" s="14" t="n">
        <v>167816</v>
      </c>
      <c r="I28" s="14" t="n">
        <v>131240</v>
      </c>
      <c r="J28" s="35" t="n">
        <v>1.28</v>
      </c>
    </row>
    <row r="29" customFormat="false" ht="13.5" hidden="false" customHeight="true" outlineLevel="0" collapsed="false">
      <c r="A29" s="38" t="s">
        <v>321</v>
      </c>
      <c r="B29" s="14" t="n">
        <v>3730914</v>
      </c>
      <c r="C29" s="14" t="n">
        <v>2760278</v>
      </c>
      <c r="D29" s="35" t="n">
        <v>1.35</v>
      </c>
      <c r="E29" s="14" t="n">
        <v>2089530</v>
      </c>
      <c r="F29" s="14" t="n">
        <v>1314665</v>
      </c>
      <c r="G29" s="35" t="n">
        <v>1.59</v>
      </c>
      <c r="H29" s="14" t="n">
        <v>108078</v>
      </c>
      <c r="I29" s="14" t="n">
        <v>109696</v>
      </c>
      <c r="J29" s="35" t="n">
        <v>0.99</v>
      </c>
    </row>
    <row r="30" customFormat="false" ht="13.5" hidden="false" customHeight="true" outlineLevel="0" collapsed="false">
      <c r="A30" s="38" t="s">
        <v>337</v>
      </c>
      <c r="B30" s="14" t="n">
        <v>2540243</v>
      </c>
      <c r="C30" s="14" t="n">
        <v>2453370</v>
      </c>
      <c r="D30" s="35" t="n">
        <v>1.04</v>
      </c>
      <c r="E30" s="14" t="n">
        <v>1473803</v>
      </c>
      <c r="F30" s="14" t="n">
        <v>1133500</v>
      </c>
      <c r="G30" s="35" t="n">
        <v>1.3</v>
      </c>
      <c r="H30" s="14" t="n">
        <v>251480</v>
      </c>
      <c r="I30" s="14" t="n">
        <v>350207</v>
      </c>
      <c r="J30" s="35" t="n">
        <v>0.72</v>
      </c>
    </row>
    <row r="31" customFormat="false" ht="13.5" hidden="false" customHeight="true" outlineLevel="0" collapsed="false">
      <c r="A31" s="38" t="s">
        <v>349</v>
      </c>
      <c r="B31" s="14" t="n">
        <v>3966027</v>
      </c>
      <c r="C31" s="14" t="n">
        <v>3603801</v>
      </c>
      <c r="D31" s="35" t="n">
        <v>1.1</v>
      </c>
      <c r="E31" s="14" t="n">
        <v>2103933</v>
      </c>
      <c r="F31" s="14" t="n">
        <v>1647938</v>
      </c>
      <c r="G31" s="35" t="n">
        <v>1.28</v>
      </c>
      <c r="H31" s="14" t="n">
        <v>618704</v>
      </c>
      <c r="I31" s="14" t="n">
        <v>590508</v>
      </c>
      <c r="J31" s="35" t="n">
        <v>1.05</v>
      </c>
    </row>
    <row r="32" customFormat="false" ht="13.5" hidden="false" customHeight="true" outlineLevel="0" collapsed="false">
      <c r="A32" s="38" t="s">
        <v>367</v>
      </c>
      <c r="B32" s="14" t="n">
        <v>7368312</v>
      </c>
      <c r="C32" s="14" t="n">
        <v>5819562</v>
      </c>
      <c r="D32" s="35" t="n">
        <v>1.27</v>
      </c>
      <c r="E32" s="14" t="n">
        <v>3302631</v>
      </c>
      <c r="F32" s="14" t="n">
        <v>2170706</v>
      </c>
      <c r="G32" s="35" t="n">
        <v>1.52</v>
      </c>
      <c r="H32" s="14" t="n">
        <v>1727260</v>
      </c>
      <c r="I32" s="14" t="n">
        <v>1604284</v>
      </c>
      <c r="J32" s="35" t="n">
        <v>1.08</v>
      </c>
    </row>
    <row r="33" customFormat="false" ht="13.5" hidden="false" customHeight="true" outlineLevel="0" collapsed="false">
      <c r="A33" s="38" t="s">
        <v>396</v>
      </c>
      <c r="B33" s="14" t="n">
        <v>2055000</v>
      </c>
      <c r="C33" s="14" t="n">
        <v>2078335</v>
      </c>
      <c r="D33" s="35" t="n">
        <v>0.99</v>
      </c>
      <c r="E33" s="14" t="n">
        <v>1002787</v>
      </c>
      <c r="F33" s="14" t="n">
        <v>891197</v>
      </c>
      <c r="G33" s="35" t="n">
        <v>1.13</v>
      </c>
      <c r="H33" s="14" t="s">
        <v>649</v>
      </c>
      <c r="I33" s="14" t="s">
        <v>649</v>
      </c>
      <c r="J33" s="35" t="s">
        <v>649</v>
      </c>
    </row>
    <row r="34" customFormat="false" ht="13.5" hidden="false" customHeight="true" outlineLevel="0" collapsed="false">
      <c r="A34" s="38" t="s">
        <v>408</v>
      </c>
      <c r="B34" s="14" t="n">
        <v>1483714</v>
      </c>
      <c r="C34" s="14" t="n">
        <v>1152082</v>
      </c>
      <c r="D34" s="35" t="n">
        <v>1.29</v>
      </c>
      <c r="E34" s="14" t="n">
        <v>750172</v>
      </c>
      <c r="F34" s="14" t="n">
        <v>497234</v>
      </c>
      <c r="G34" s="35" t="n">
        <v>1.51</v>
      </c>
      <c r="H34" s="14" t="n">
        <v>24733</v>
      </c>
      <c r="I34" s="14" t="n">
        <v>80335</v>
      </c>
      <c r="J34" s="35" t="n">
        <v>0.38</v>
      </c>
    </row>
    <row r="35" customFormat="false" ht="13.5" hidden="false" customHeight="true" outlineLevel="0" collapsed="false">
      <c r="A35" s="38" t="s">
        <v>416</v>
      </c>
      <c r="B35" s="14" t="n">
        <v>3885882</v>
      </c>
      <c r="C35" s="14" t="n">
        <v>2469250</v>
      </c>
      <c r="D35" s="35" t="n">
        <v>1.57</v>
      </c>
      <c r="E35" s="14" t="n">
        <v>1368761</v>
      </c>
      <c r="F35" s="14" t="n">
        <v>917101</v>
      </c>
      <c r="G35" s="35" t="n">
        <v>1.5</v>
      </c>
      <c r="H35" s="14" t="n">
        <v>1852999</v>
      </c>
      <c r="I35" s="14" t="n">
        <v>1262413</v>
      </c>
      <c r="J35" s="35" t="n">
        <v>1.47</v>
      </c>
    </row>
    <row r="36" customFormat="false" ht="13.5" hidden="false" customHeight="true" outlineLevel="0" collapsed="false">
      <c r="A36" s="38" t="s">
        <v>425</v>
      </c>
      <c r="B36" s="14" t="n">
        <v>10985680</v>
      </c>
      <c r="C36" s="14" t="n">
        <v>7714764</v>
      </c>
      <c r="D36" s="35" t="n">
        <v>1.42</v>
      </c>
      <c r="E36" s="14" t="n">
        <v>4440018</v>
      </c>
      <c r="F36" s="14" t="n">
        <v>2708113</v>
      </c>
      <c r="G36" s="35" t="n">
        <v>1.64</v>
      </c>
      <c r="H36" s="14" t="n">
        <v>4694051</v>
      </c>
      <c r="I36" s="14" t="n">
        <v>4016556</v>
      </c>
      <c r="J36" s="35" t="n">
        <v>1.17</v>
      </c>
    </row>
    <row r="37" customFormat="false" ht="13.5" hidden="false" customHeight="true" outlineLevel="0" collapsed="false">
      <c r="A37" s="38" t="s">
        <v>455</v>
      </c>
      <c r="B37" s="14" t="n">
        <v>6746365</v>
      </c>
      <c r="C37" s="14" t="n">
        <v>6748492</v>
      </c>
      <c r="D37" s="35" t="n">
        <v>1</v>
      </c>
      <c r="E37" s="14" t="n">
        <v>2972703</v>
      </c>
      <c r="F37" s="14" t="n">
        <v>2597764</v>
      </c>
      <c r="G37" s="35" t="n">
        <v>1.14</v>
      </c>
      <c r="H37" s="14" t="n">
        <v>3257536</v>
      </c>
      <c r="I37" s="14" t="n">
        <v>2463435</v>
      </c>
      <c r="J37" s="35" t="n">
        <v>1.32</v>
      </c>
    </row>
    <row r="38" customFormat="false" ht="13.5" hidden="false" customHeight="true" outlineLevel="0" collapsed="false">
      <c r="A38" s="38" t="s">
        <v>475</v>
      </c>
      <c r="B38" s="14" t="n">
        <v>1307644</v>
      </c>
      <c r="C38" s="14" t="n">
        <v>1186052</v>
      </c>
      <c r="D38" s="35" t="n">
        <v>1.1</v>
      </c>
      <c r="E38" s="14" t="n">
        <v>648175</v>
      </c>
      <c r="F38" s="14" t="n">
        <v>479197</v>
      </c>
      <c r="G38" s="35" t="n">
        <v>1.35</v>
      </c>
      <c r="H38" s="14" t="n">
        <v>210790</v>
      </c>
      <c r="I38" s="14" t="n">
        <v>189696</v>
      </c>
      <c r="J38" s="35" t="n">
        <v>1.11</v>
      </c>
    </row>
    <row r="39" customFormat="false" ht="13.5" hidden="false" customHeight="true" outlineLevel="0" collapsed="false">
      <c r="A39" s="38" t="s">
        <v>484</v>
      </c>
      <c r="B39" s="14" t="n">
        <v>1363958</v>
      </c>
      <c r="C39" s="14" t="n">
        <v>1566608</v>
      </c>
      <c r="D39" s="35" t="n">
        <v>0.87</v>
      </c>
      <c r="E39" s="14" t="n">
        <v>666837</v>
      </c>
      <c r="F39" s="14" t="n">
        <v>682469</v>
      </c>
      <c r="G39" s="35" t="n">
        <v>0.98</v>
      </c>
      <c r="H39" s="14" t="n">
        <v>109768</v>
      </c>
      <c r="I39" s="14" t="n">
        <v>148436</v>
      </c>
      <c r="J39" s="35" t="n">
        <v>0.74</v>
      </c>
    </row>
    <row r="40" customFormat="false" ht="13.5" hidden="false" customHeight="true" outlineLevel="0" collapsed="false">
      <c r="A40" s="38" t="s">
        <v>491</v>
      </c>
      <c r="B40" s="14" t="n">
        <v>865802</v>
      </c>
      <c r="C40" s="14" t="n">
        <v>909119</v>
      </c>
      <c r="D40" s="35" t="n">
        <v>0.95</v>
      </c>
      <c r="E40" s="14" t="n">
        <v>522146</v>
      </c>
      <c r="F40" s="14" t="n">
        <v>415665</v>
      </c>
      <c r="G40" s="35" t="n">
        <v>1.26</v>
      </c>
      <c r="H40" s="14" t="n">
        <v>45618</v>
      </c>
      <c r="I40" s="14" t="n">
        <v>48282</v>
      </c>
      <c r="J40" s="35" t="n">
        <v>0.94</v>
      </c>
    </row>
    <row r="41" customFormat="false" ht="13.5" hidden="false" customHeight="true" outlineLevel="0" collapsed="false">
      <c r="A41" s="38" t="s">
        <v>495</v>
      </c>
      <c r="B41" s="14" t="n">
        <v>1143005</v>
      </c>
      <c r="C41" s="14" t="n">
        <v>1346649</v>
      </c>
      <c r="D41" s="35" t="n">
        <v>0.85</v>
      </c>
      <c r="E41" s="14" t="n">
        <v>741479</v>
      </c>
      <c r="F41" s="14" t="n">
        <v>692905</v>
      </c>
      <c r="G41" s="35" t="n">
        <v>1.07</v>
      </c>
      <c r="H41" s="14" t="n">
        <v>47383</v>
      </c>
      <c r="I41" s="14" t="n">
        <v>48349</v>
      </c>
      <c r="J41" s="35" t="n">
        <v>0.98</v>
      </c>
    </row>
    <row r="42" customFormat="false" ht="13.5" hidden="false" customHeight="true" outlineLevel="0" collapsed="false">
      <c r="A42" s="38" t="s">
        <v>503</v>
      </c>
      <c r="B42" s="14" t="n">
        <v>2599763</v>
      </c>
      <c r="C42" s="14" t="n">
        <v>2296491</v>
      </c>
      <c r="D42" s="35" t="n">
        <v>1.13</v>
      </c>
      <c r="E42" s="14" t="n">
        <v>1330862</v>
      </c>
      <c r="F42" s="14" t="n">
        <v>1024640</v>
      </c>
      <c r="G42" s="35" t="n">
        <v>1.3</v>
      </c>
      <c r="H42" s="14" t="n">
        <v>294454</v>
      </c>
      <c r="I42" s="14" t="n">
        <v>394514</v>
      </c>
      <c r="J42" s="35" t="n">
        <v>0.75</v>
      </c>
    </row>
    <row r="43" customFormat="false" ht="13.5" hidden="false" customHeight="true" outlineLevel="0" collapsed="false">
      <c r="A43" s="38" t="s">
        <v>511</v>
      </c>
      <c r="B43" s="14" t="n">
        <v>3830229</v>
      </c>
      <c r="C43" s="14" t="n">
        <v>3024944</v>
      </c>
      <c r="D43" s="35" t="n">
        <v>1.27</v>
      </c>
      <c r="E43" s="14" t="n">
        <v>1739551</v>
      </c>
      <c r="F43" s="14" t="n">
        <v>1265551</v>
      </c>
      <c r="G43" s="35" t="n">
        <v>1.37</v>
      </c>
      <c r="H43" s="14" t="n">
        <v>674245</v>
      </c>
      <c r="I43" s="14" t="n">
        <v>625462</v>
      </c>
      <c r="J43" s="35" t="n">
        <v>1.08</v>
      </c>
    </row>
    <row r="44" customFormat="false" ht="13.5" hidden="false" customHeight="true" outlineLevel="0" collapsed="false">
      <c r="A44" s="38" t="s">
        <v>523</v>
      </c>
      <c r="B44" s="14" t="n">
        <v>1991316</v>
      </c>
      <c r="C44" s="14" t="n">
        <v>1964713</v>
      </c>
      <c r="D44" s="35" t="n">
        <v>1.01</v>
      </c>
      <c r="E44" s="14" t="n">
        <v>1141449</v>
      </c>
      <c r="F44" s="14" t="n">
        <v>972187</v>
      </c>
      <c r="G44" s="35" t="n">
        <v>1.17</v>
      </c>
      <c r="H44" s="14" t="n">
        <v>118076</v>
      </c>
      <c r="I44" s="14" t="n">
        <v>104027</v>
      </c>
      <c r="J44" s="35" t="n">
        <v>1.14</v>
      </c>
    </row>
    <row r="45" customFormat="false" ht="13.5" hidden="false" customHeight="true" outlineLevel="0" collapsed="false">
      <c r="A45" s="38" t="s">
        <v>535</v>
      </c>
      <c r="B45" s="14" t="n">
        <v>1078629</v>
      </c>
      <c r="C45" s="14" t="n">
        <v>1359131</v>
      </c>
      <c r="D45" s="35" t="n">
        <v>0.79</v>
      </c>
      <c r="E45" s="14" t="n">
        <v>646804</v>
      </c>
      <c r="F45" s="14" t="n">
        <v>642856</v>
      </c>
      <c r="G45" s="35" t="n">
        <v>1.01</v>
      </c>
      <c r="H45" s="14" t="n">
        <v>174525</v>
      </c>
      <c r="I45" s="14" t="n">
        <v>169497</v>
      </c>
      <c r="J45" s="35" t="n">
        <v>1.03</v>
      </c>
    </row>
    <row r="46" customFormat="false" ht="13.5" hidden="false" customHeight="true" outlineLevel="0" collapsed="false">
      <c r="A46" s="38" t="s">
        <v>539</v>
      </c>
      <c r="B46" s="14" t="n">
        <v>1294208</v>
      </c>
      <c r="C46" s="14" t="n">
        <v>1125040</v>
      </c>
      <c r="D46" s="35" t="n">
        <v>1.15</v>
      </c>
      <c r="E46" s="14" t="n">
        <v>665606</v>
      </c>
      <c r="F46" s="14" t="n">
        <v>517729</v>
      </c>
      <c r="G46" s="35" t="n">
        <v>1.29</v>
      </c>
      <c r="H46" s="14" t="n">
        <v>151107</v>
      </c>
      <c r="I46" s="14" t="n">
        <v>141836</v>
      </c>
      <c r="J46" s="35" t="n">
        <v>1.07</v>
      </c>
    </row>
    <row r="47" customFormat="false" ht="13.5" hidden="false" customHeight="true" outlineLevel="0" collapsed="false">
      <c r="A47" s="38" t="s">
        <v>545</v>
      </c>
      <c r="B47" s="14" t="n">
        <v>1947931</v>
      </c>
      <c r="C47" s="14" t="n">
        <v>2256713</v>
      </c>
      <c r="D47" s="35" t="n">
        <v>0.86</v>
      </c>
      <c r="E47" s="14" t="n">
        <v>1154785</v>
      </c>
      <c r="F47" s="14" t="n">
        <v>1222185</v>
      </c>
      <c r="G47" s="35" t="n">
        <v>0.94</v>
      </c>
      <c r="H47" s="14" t="n">
        <v>86726</v>
      </c>
      <c r="I47" s="14" t="n">
        <v>96285</v>
      </c>
      <c r="J47" s="35" t="n">
        <v>0.9</v>
      </c>
    </row>
    <row r="48" customFormat="false" ht="13.5" hidden="false" customHeight="true" outlineLevel="0" collapsed="false">
      <c r="A48" s="38" t="s">
        <v>555</v>
      </c>
      <c r="B48" s="14" t="n">
        <v>1135181</v>
      </c>
      <c r="C48" s="14" t="n">
        <v>1371487</v>
      </c>
      <c r="D48" s="35" t="n">
        <v>0.83</v>
      </c>
      <c r="E48" s="14" t="n">
        <v>605606</v>
      </c>
      <c r="F48" s="14" t="n">
        <v>648410</v>
      </c>
      <c r="G48" s="35" t="n">
        <v>0.93</v>
      </c>
      <c r="H48" s="14" t="n">
        <v>147261</v>
      </c>
      <c r="I48" s="14" t="n">
        <v>109147</v>
      </c>
      <c r="J48" s="35" t="n">
        <v>1.35</v>
      </c>
    </row>
    <row r="49" customFormat="false" ht="13.5" hidden="false" customHeight="true" outlineLevel="0" collapsed="false">
      <c r="A49" s="38" t="s">
        <v>560</v>
      </c>
      <c r="B49" s="14" t="n">
        <v>6561960</v>
      </c>
      <c r="C49" s="14" t="n">
        <v>4730591</v>
      </c>
      <c r="D49" s="35" t="n">
        <v>1.39</v>
      </c>
      <c r="E49" s="14" t="n">
        <v>2683328</v>
      </c>
      <c r="F49" s="14" t="n">
        <v>2145298</v>
      </c>
      <c r="G49" s="35" t="n">
        <v>1.25</v>
      </c>
      <c r="H49" s="14" t="n">
        <v>813857</v>
      </c>
      <c r="I49" s="14" t="n">
        <v>814408</v>
      </c>
      <c r="J49" s="35" t="n">
        <v>1</v>
      </c>
    </row>
    <row r="50" customFormat="false" ht="13.5" hidden="false" customHeight="true" outlineLevel="0" collapsed="false">
      <c r="A50" s="38" t="s">
        <v>581</v>
      </c>
      <c r="B50" s="14" t="n">
        <v>1050023</v>
      </c>
      <c r="C50" s="14" t="n">
        <v>1196098</v>
      </c>
      <c r="D50" s="35" t="n">
        <v>0.88</v>
      </c>
      <c r="E50" s="14" t="n">
        <v>603070</v>
      </c>
      <c r="F50" s="14" t="n">
        <v>593728</v>
      </c>
      <c r="G50" s="35" t="n">
        <v>1.02</v>
      </c>
      <c r="H50" s="14" t="s">
        <v>649</v>
      </c>
      <c r="I50" s="14" t="s">
        <v>649</v>
      </c>
      <c r="J50" s="35" t="s">
        <v>649</v>
      </c>
    </row>
    <row r="51" customFormat="false" ht="13.5" hidden="false" customHeight="true" outlineLevel="0" collapsed="false">
      <c r="A51" s="38" t="s">
        <v>586</v>
      </c>
      <c r="B51" s="14" t="n">
        <v>2036328</v>
      </c>
      <c r="C51" s="14" t="n">
        <v>2498553</v>
      </c>
      <c r="D51" s="35" t="n">
        <v>0.82</v>
      </c>
      <c r="E51" s="14" t="n">
        <v>1050683</v>
      </c>
      <c r="F51" s="14" t="n">
        <v>1245048</v>
      </c>
      <c r="G51" s="35" t="n">
        <v>0.84</v>
      </c>
      <c r="H51" s="14" t="n">
        <v>253862</v>
      </c>
      <c r="I51" s="14" t="n">
        <v>218617</v>
      </c>
      <c r="J51" s="35" t="n">
        <v>1.16</v>
      </c>
    </row>
    <row r="52" customFormat="false" ht="13.5" hidden="false" customHeight="true" outlineLevel="0" collapsed="false">
      <c r="A52" s="38" t="s">
        <v>593</v>
      </c>
      <c r="B52" s="14" t="n">
        <v>2234921</v>
      </c>
      <c r="C52" s="14" t="n">
        <v>2614720</v>
      </c>
      <c r="D52" s="35" t="n">
        <v>0.86</v>
      </c>
      <c r="E52" s="14" t="n">
        <v>1225923</v>
      </c>
      <c r="F52" s="14" t="n">
        <v>1306745</v>
      </c>
      <c r="G52" s="35" t="n">
        <v>0.94</v>
      </c>
      <c r="H52" s="14" t="n">
        <v>178978</v>
      </c>
      <c r="I52" s="14" t="n">
        <v>156657</v>
      </c>
      <c r="J52" s="35" t="n">
        <v>1.14</v>
      </c>
    </row>
    <row r="53" customFormat="false" ht="13.5" hidden="false" customHeight="true" outlineLevel="0" collapsed="false">
      <c r="A53" s="38" t="s">
        <v>603</v>
      </c>
      <c r="B53" s="14" t="n">
        <v>1518618</v>
      </c>
      <c r="C53" s="14" t="n">
        <v>2038117</v>
      </c>
      <c r="D53" s="35" t="n">
        <v>0.75</v>
      </c>
      <c r="E53" s="14" t="n">
        <v>854091</v>
      </c>
      <c r="F53" s="14" t="n">
        <v>991918</v>
      </c>
      <c r="G53" s="35" t="n">
        <v>0.86</v>
      </c>
      <c r="H53" s="14" t="n">
        <v>73449</v>
      </c>
      <c r="I53" s="14" t="n">
        <v>82518</v>
      </c>
      <c r="J53" s="35" t="n">
        <v>0.89</v>
      </c>
    </row>
    <row r="54" customFormat="false" ht="13.5" hidden="false" customHeight="true" outlineLevel="0" collapsed="false">
      <c r="A54" s="38" t="s">
        <v>645</v>
      </c>
      <c r="B54" s="14" t="n">
        <v>1499142</v>
      </c>
      <c r="C54" s="14" t="n">
        <v>1600634</v>
      </c>
      <c r="D54" s="35" t="n">
        <v>0.94</v>
      </c>
      <c r="E54" s="14" t="n">
        <v>814180</v>
      </c>
      <c r="F54" s="14" t="n">
        <v>853297</v>
      </c>
      <c r="G54" s="35" t="n">
        <v>0.95</v>
      </c>
      <c r="H54" s="14" t="s">
        <v>649</v>
      </c>
      <c r="I54" s="14" t="s">
        <v>649</v>
      </c>
      <c r="J54" s="35" t="s">
        <v>649</v>
      </c>
    </row>
    <row r="55" customFormat="false" ht="13.5" hidden="false" customHeight="true" outlineLevel="0" collapsed="false">
      <c r="A55" s="39" t="s">
        <v>620</v>
      </c>
      <c r="B55" s="40" t="n">
        <v>2567556</v>
      </c>
      <c r="C55" s="40" t="n">
        <v>2934477</v>
      </c>
      <c r="D55" s="41" t="n">
        <v>0.87</v>
      </c>
      <c r="E55" s="40" t="n">
        <v>1558665</v>
      </c>
      <c r="F55" s="40" t="n">
        <v>1611105</v>
      </c>
      <c r="G55" s="41" t="n">
        <v>0.97</v>
      </c>
      <c r="H55" s="40" t="n">
        <v>583790</v>
      </c>
      <c r="I55" s="40" t="n">
        <v>704402</v>
      </c>
      <c r="J55" s="41" t="n">
        <v>0.83</v>
      </c>
    </row>
    <row r="56" customFormat="false" ht="13.5" hidden="false" customHeight="true" outlineLevel="0" collapsed="false">
      <c r="A56" s="22"/>
      <c r="D56" s="23"/>
      <c r="G56" s="23"/>
    </row>
    <row r="57" customFormat="false" ht="13.5" hidden="false" customHeight="true" outlineLevel="0" collapsed="false">
      <c r="A57" s="22"/>
      <c r="D57" s="23"/>
      <c r="G57" s="23"/>
    </row>
  </sheetData>
  <dataValidations count="1">
    <dataValidation allowBlank="true" errorStyle="stop" operator="between" showDropDown="false" showErrorMessage="true" showInputMessage="true" sqref="B9:J54"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2.63"/>
    <col collapsed="false" customWidth="true" hidden="false" outlineLevel="0" max="2" min="2" style="1" width="18.63"/>
    <col collapsed="false" customWidth="true" hidden="false" outlineLevel="0" max="4" min="3" style="2" width="15.63"/>
    <col collapsed="false" customWidth="true" hidden="false" outlineLevel="0" max="6" min="5" style="23" width="15.63"/>
    <col collapsed="false" customWidth="false" hidden="false" outlineLevel="0" max="16384" min="7" style="1" width="16.63"/>
  </cols>
  <sheetData>
    <row r="1" customFormat="false" ht="13.5" hidden="false" customHeight="true" outlineLevel="0" collapsed="false">
      <c r="A1" s="3" t="s">
        <v>0</v>
      </c>
    </row>
    <row r="2" s="7" customFormat="true" ht="13.5" hidden="false" customHeight="true" outlineLevel="0" collapsed="false">
      <c r="A2" s="59" t="s">
        <v>650</v>
      </c>
      <c r="C2" s="26"/>
      <c r="D2" s="26"/>
      <c r="E2" s="27"/>
      <c r="F2" s="27"/>
    </row>
    <row r="3" s="7" customFormat="true" ht="13.5" hidden="false" customHeight="true" outlineLevel="0" collapsed="false">
      <c r="A3" s="60" t="s">
        <v>635</v>
      </c>
      <c r="B3" s="60"/>
      <c r="C3" s="51"/>
      <c r="D3" s="51"/>
      <c r="E3" s="52"/>
      <c r="F3" s="52"/>
    </row>
    <row r="4" s="7" customFormat="true" ht="13.5" hidden="false" customHeight="true" outlineLevel="0" collapsed="false">
      <c r="A4" s="4"/>
      <c r="B4" s="4"/>
      <c r="C4" s="5" t="s">
        <v>640</v>
      </c>
      <c r="D4" s="5" t="s">
        <v>641</v>
      </c>
      <c r="E4" s="61" t="s">
        <v>642</v>
      </c>
      <c r="F4" s="61" t="s">
        <v>651</v>
      </c>
    </row>
    <row r="5" s="7" customFormat="true" ht="13.5" hidden="false" customHeight="true" outlineLevel="0" collapsed="false">
      <c r="A5" s="62" t="s">
        <v>652</v>
      </c>
      <c r="B5" s="62"/>
      <c r="C5" s="63" t="s">
        <v>643</v>
      </c>
      <c r="D5" s="63" t="s">
        <v>643</v>
      </c>
      <c r="E5" s="64"/>
      <c r="F5" s="64"/>
    </row>
    <row r="6" customFormat="false" ht="13.5" hidden="false" customHeight="true" outlineLevel="0" collapsed="false">
      <c r="A6" s="11"/>
      <c r="B6" s="11" t="s">
        <v>653</v>
      </c>
      <c r="C6" s="10" t="n">
        <v>328203761</v>
      </c>
      <c r="D6" s="10" t="n">
        <v>184702387</v>
      </c>
      <c r="E6" s="37" t="n">
        <v>1.78</v>
      </c>
      <c r="F6" s="37" t="n">
        <v>0.56</v>
      </c>
    </row>
    <row r="7" customFormat="false" ht="13.5" hidden="false" customHeight="true" outlineLevel="0" collapsed="false">
      <c r="B7" s="3" t="s">
        <v>654</v>
      </c>
      <c r="C7" s="14" t="n">
        <v>61195246</v>
      </c>
      <c r="D7" s="14" t="n">
        <v>19481774</v>
      </c>
      <c r="E7" s="35" t="n">
        <v>3.14</v>
      </c>
      <c r="F7" s="35" t="n">
        <v>0.32</v>
      </c>
    </row>
    <row r="8" customFormat="false" ht="13.5" hidden="false" customHeight="true" outlineLevel="0" collapsed="false">
      <c r="B8" s="3" t="s">
        <v>655</v>
      </c>
      <c r="C8" s="14" t="n">
        <v>3043389</v>
      </c>
      <c r="D8" s="14" t="n">
        <v>2414405</v>
      </c>
      <c r="E8" s="35" t="n">
        <v>1.26</v>
      </c>
      <c r="F8" s="35" t="n">
        <v>0.79</v>
      </c>
    </row>
    <row r="9" customFormat="false" ht="13.5" hidden="false" customHeight="true" outlineLevel="0" collapsed="false">
      <c r="B9" s="3" t="s">
        <v>656</v>
      </c>
      <c r="C9" s="14" t="n">
        <v>263965126</v>
      </c>
      <c r="D9" s="14" t="n">
        <v>162806208</v>
      </c>
      <c r="E9" s="35" t="n">
        <v>1.62</v>
      </c>
      <c r="F9" s="35" t="n">
        <v>0.62</v>
      </c>
    </row>
    <row r="10" customFormat="false" ht="13.5" hidden="false" customHeight="true" outlineLevel="0" collapsed="false">
      <c r="A10" s="11" t="s">
        <v>657</v>
      </c>
      <c r="B10" s="11"/>
      <c r="C10" s="14"/>
      <c r="D10" s="14"/>
      <c r="E10" s="35"/>
      <c r="F10" s="35"/>
    </row>
    <row r="11" customFormat="false" ht="13.5" hidden="false" customHeight="true" outlineLevel="0" collapsed="false">
      <c r="A11" s="11"/>
      <c r="B11" s="11" t="s">
        <v>653</v>
      </c>
      <c r="C11" s="10" t="n">
        <v>158904309</v>
      </c>
      <c r="D11" s="10" t="n">
        <v>79846181</v>
      </c>
      <c r="E11" s="37" t="n">
        <v>1.99</v>
      </c>
      <c r="F11" s="37" t="n">
        <v>0.5</v>
      </c>
    </row>
    <row r="12" customFormat="false" ht="13.5" hidden="false" customHeight="true" outlineLevel="0" collapsed="false">
      <c r="B12" s="3" t="s">
        <v>654</v>
      </c>
      <c r="C12" s="14" t="n">
        <v>23617108</v>
      </c>
      <c r="D12" s="14" t="n">
        <v>6702228</v>
      </c>
      <c r="E12" s="35" t="n">
        <v>3.52</v>
      </c>
      <c r="F12" s="35" t="n">
        <v>0.28</v>
      </c>
    </row>
    <row r="13" customFormat="false" ht="13.5" hidden="false" customHeight="true" outlineLevel="0" collapsed="false">
      <c r="B13" s="3" t="s">
        <v>655</v>
      </c>
      <c r="C13" s="14" t="n">
        <v>2156772</v>
      </c>
      <c r="D13" s="14" t="n">
        <v>1218124</v>
      </c>
      <c r="E13" s="35" t="n">
        <v>1.77</v>
      </c>
      <c r="F13" s="35" t="n">
        <v>0.56</v>
      </c>
    </row>
    <row r="14" customFormat="false" ht="13.5" hidden="false" customHeight="true" outlineLevel="0" collapsed="false">
      <c r="B14" s="3" t="s">
        <v>656</v>
      </c>
      <c r="C14" s="14" t="n">
        <v>133130429</v>
      </c>
      <c r="D14" s="14" t="n">
        <v>71925829</v>
      </c>
      <c r="E14" s="35" t="n">
        <v>1.85</v>
      </c>
      <c r="F14" s="35" t="n">
        <v>0.54</v>
      </c>
    </row>
    <row r="15" customFormat="false" ht="13.5" hidden="false" customHeight="true" outlineLevel="0" collapsed="false">
      <c r="A15" s="11" t="s">
        <v>658</v>
      </c>
      <c r="B15" s="11"/>
      <c r="C15" s="14"/>
      <c r="D15" s="14"/>
      <c r="E15" s="35"/>
      <c r="F15" s="35"/>
    </row>
    <row r="16" customFormat="false" ht="13.5" hidden="false" customHeight="true" outlineLevel="0" collapsed="false">
      <c r="A16" s="11"/>
      <c r="B16" s="11" t="s">
        <v>653</v>
      </c>
      <c r="C16" s="10" t="n">
        <v>29692428</v>
      </c>
      <c r="D16" s="10" t="n">
        <v>23503962</v>
      </c>
      <c r="E16" s="37" t="n">
        <v>1.26</v>
      </c>
      <c r="F16" s="37" t="n">
        <v>0.79</v>
      </c>
    </row>
    <row r="17" customFormat="false" ht="13.5" hidden="false" customHeight="true" outlineLevel="0" collapsed="false">
      <c r="B17" s="3" t="s">
        <v>654</v>
      </c>
      <c r="C17" s="14" t="n">
        <v>2741847</v>
      </c>
      <c r="D17" s="14" t="n">
        <v>2095369</v>
      </c>
      <c r="E17" s="35" t="n">
        <v>1.31</v>
      </c>
      <c r="F17" s="35" t="n">
        <v>0.76</v>
      </c>
    </row>
    <row r="18" customFormat="false" ht="13.5" hidden="false" customHeight="true" outlineLevel="0" collapsed="false">
      <c r="B18" s="3" t="s">
        <v>655</v>
      </c>
      <c r="C18" s="14" t="n">
        <v>543623</v>
      </c>
      <c r="D18" s="14" t="n">
        <v>485815</v>
      </c>
      <c r="E18" s="35" t="n">
        <v>1.12</v>
      </c>
      <c r="F18" s="35" t="n">
        <v>0.89</v>
      </c>
    </row>
    <row r="19" customFormat="false" ht="13.5" hidden="false" customHeight="true" outlineLevel="0" collapsed="false">
      <c r="A19" s="17"/>
      <c r="B19" s="17" t="s">
        <v>656</v>
      </c>
      <c r="C19" s="40" t="n">
        <v>26406958</v>
      </c>
      <c r="D19" s="40" t="n">
        <v>20922778</v>
      </c>
      <c r="E19" s="41" t="n">
        <v>1.26</v>
      </c>
      <c r="F19" s="41" t="n">
        <v>0.79</v>
      </c>
    </row>
    <row r="20" customFormat="false" ht="13.5" hidden="false" customHeight="false" outlineLevel="0" collapsed="false">
      <c r="A20" s="20"/>
      <c r="B20" s="20"/>
      <c r="C20" s="21"/>
      <c r="D20" s="21"/>
      <c r="E20" s="65"/>
      <c r="F20" s="65"/>
    </row>
  </sheetData>
  <dataValidations count="1">
    <dataValidation allowBlank="true" errorStyle="stop" operator="between" showDropDown="false" showErrorMessage="true" showInputMessage="true" sqref="C6:F19"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2.63"/>
    <col collapsed="false" customWidth="true" hidden="false" outlineLevel="0" max="2" min="2" style="1" width="18.63"/>
    <col collapsed="false" customWidth="true" hidden="false" outlineLevel="0" max="4" min="3" style="2" width="15.63"/>
    <col collapsed="false" customWidth="true" hidden="false" outlineLevel="0" max="6" min="5" style="23" width="15.63"/>
    <col collapsed="false" customWidth="false" hidden="false" outlineLevel="0" max="16384" min="7" style="1" width="16.63"/>
  </cols>
  <sheetData>
    <row r="1" customFormat="false" ht="13.5" hidden="false" customHeight="true" outlineLevel="0" collapsed="false">
      <c r="A1" s="3" t="s">
        <v>0</v>
      </c>
    </row>
    <row r="2" s="7" customFormat="true" ht="13.5" hidden="false" customHeight="true" outlineLevel="0" collapsed="false">
      <c r="A2" s="59" t="s">
        <v>650</v>
      </c>
      <c r="C2" s="26"/>
      <c r="D2" s="26"/>
      <c r="E2" s="27"/>
      <c r="F2" s="27"/>
    </row>
    <row r="3" s="7" customFormat="true" ht="13.5" hidden="false" customHeight="true" outlineLevel="0" collapsed="false">
      <c r="A3" s="60" t="s">
        <v>646</v>
      </c>
      <c r="B3" s="60"/>
      <c r="C3" s="51"/>
      <c r="D3" s="51"/>
      <c r="E3" s="52"/>
      <c r="F3" s="52"/>
    </row>
    <row r="4" s="7" customFormat="true" ht="13.5" hidden="false" customHeight="true" outlineLevel="0" collapsed="false">
      <c r="A4" s="4"/>
      <c r="B4" s="4"/>
      <c r="C4" s="5" t="s">
        <v>640</v>
      </c>
      <c r="D4" s="5" t="s">
        <v>641</v>
      </c>
      <c r="E4" s="61" t="s">
        <v>642</v>
      </c>
      <c r="F4" s="61" t="s">
        <v>651</v>
      </c>
    </row>
    <row r="5" s="7" customFormat="true" ht="13.5" hidden="false" customHeight="true" outlineLevel="0" collapsed="false">
      <c r="A5" s="62" t="s">
        <v>652</v>
      </c>
      <c r="B5" s="62"/>
      <c r="C5" s="63" t="s">
        <v>643</v>
      </c>
      <c r="D5" s="63" t="s">
        <v>643</v>
      </c>
      <c r="E5" s="64"/>
      <c r="F5" s="64"/>
    </row>
    <row r="6" customFormat="false" ht="13.5" hidden="false" customHeight="true" outlineLevel="0" collapsed="false">
      <c r="A6" s="11"/>
      <c r="B6" s="11" t="s">
        <v>653</v>
      </c>
      <c r="C6" s="10" t="n">
        <v>169251552</v>
      </c>
      <c r="D6" s="10" t="n">
        <v>139868400</v>
      </c>
      <c r="E6" s="37" t="n">
        <v>1.21</v>
      </c>
      <c r="F6" s="37" t="n">
        <v>0.83</v>
      </c>
    </row>
    <row r="7" customFormat="false" ht="13.5" hidden="false" customHeight="true" outlineLevel="0" collapsed="false">
      <c r="B7" s="3" t="s">
        <v>654</v>
      </c>
      <c r="C7" s="14" t="n">
        <v>34934593</v>
      </c>
      <c r="D7" s="14" t="n">
        <v>15049934</v>
      </c>
      <c r="E7" s="35" t="n">
        <v>2.32</v>
      </c>
      <c r="F7" s="35" t="n">
        <v>0.43</v>
      </c>
    </row>
    <row r="8" customFormat="false" ht="13.5" hidden="false" customHeight="true" outlineLevel="0" collapsed="false">
      <c r="B8" s="3" t="s">
        <v>655</v>
      </c>
      <c r="C8" s="14" t="n">
        <v>1736397</v>
      </c>
      <c r="D8" s="14" t="n">
        <v>1930785</v>
      </c>
      <c r="E8" s="35" t="n">
        <v>0.9</v>
      </c>
      <c r="F8" s="35" t="n">
        <v>1.11</v>
      </c>
    </row>
    <row r="9" customFormat="false" ht="13.5" hidden="false" customHeight="true" outlineLevel="0" collapsed="false">
      <c r="B9" s="3" t="s">
        <v>656</v>
      </c>
      <c r="C9" s="14" t="n">
        <v>132580562</v>
      </c>
      <c r="D9" s="14" t="n">
        <v>122887681</v>
      </c>
      <c r="E9" s="35" t="n">
        <v>1.08</v>
      </c>
      <c r="F9" s="35" t="n">
        <v>0.93</v>
      </c>
    </row>
    <row r="10" customFormat="false" ht="13.5" hidden="false" customHeight="true" outlineLevel="0" collapsed="false">
      <c r="A10" s="11" t="s">
        <v>657</v>
      </c>
      <c r="B10" s="11"/>
      <c r="C10" s="14"/>
      <c r="D10" s="14"/>
      <c r="E10" s="35"/>
      <c r="F10" s="35"/>
    </row>
    <row r="11" customFormat="false" ht="13.5" hidden="false" customHeight="true" outlineLevel="0" collapsed="false">
      <c r="A11" s="11"/>
      <c r="B11" s="11" t="s">
        <v>653</v>
      </c>
      <c r="C11" s="10" t="n">
        <v>80841836</v>
      </c>
      <c r="D11" s="10" t="n">
        <v>61769444</v>
      </c>
      <c r="E11" s="37" t="n">
        <v>1.31</v>
      </c>
      <c r="F11" s="37" t="n">
        <v>0.76</v>
      </c>
    </row>
    <row r="12" customFormat="false" ht="13.5" hidden="false" customHeight="true" outlineLevel="0" collapsed="false">
      <c r="B12" s="3" t="s">
        <v>654</v>
      </c>
      <c r="C12" s="14" t="n">
        <v>14318814</v>
      </c>
      <c r="D12" s="14" t="n">
        <v>5304636</v>
      </c>
      <c r="E12" s="35" t="n">
        <v>2.7</v>
      </c>
      <c r="F12" s="35" t="n">
        <v>0.37</v>
      </c>
    </row>
    <row r="13" customFormat="false" ht="13.5" hidden="false" customHeight="true" outlineLevel="0" collapsed="false">
      <c r="B13" s="3" t="s">
        <v>655</v>
      </c>
      <c r="C13" s="14" t="n">
        <v>1031245</v>
      </c>
      <c r="D13" s="14" t="n">
        <v>975884</v>
      </c>
      <c r="E13" s="35" t="n">
        <v>1.06</v>
      </c>
      <c r="F13" s="35" t="n">
        <v>0.95</v>
      </c>
    </row>
    <row r="14" customFormat="false" ht="13.5" hidden="false" customHeight="true" outlineLevel="0" collapsed="false">
      <c r="B14" s="3" t="s">
        <v>656</v>
      </c>
      <c r="C14" s="14" t="n">
        <v>65491777</v>
      </c>
      <c r="D14" s="14" t="n">
        <v>55488924</v>
      </c>
      <c r="E14" s="35" t="n">
        <v>1.18</v>
      </c>
      <c r="F14" s="35" t="n">
        <v>0.85</v>
      </c>
    </row>
    <row r="15" customFormat="false" ht="13.5" hidden="false" customHeight="true" outlineLevel="0" collapsed="false">
      <c r="A15" s="11" t="s">
        <v>658</v>
      </c>
      <c r="B15" s="11"/>
      <c r="C15" s="14"/>
      <c r="D15" s="14"/>
      <c r="E15" s="35"/>
      <c r="F15" s="35"/>
    </row>
    <row r="16" customFormat="false" ht="13.5" hidden="false" customHeight="true" outlineLevel="0" collapsed="false">
      <c r="A16" s="11"/>
      <c r="B16" s="11" t="s">
        <v>653</v>
      </c>
      <c r="C16" s="10" t="n">
        <v>24522927</v>
      </c>
      <c r="D16" s="10" t="n">
        <v>21992760</v>
      </c>
      <c r="E16" s="37" t="n">
        <v>1.12</v>
      </c>
      <c r="F16" s="37" t="n">
        <v>0.9</v>
      </c>
    </row>
    <row r="17" customFormat="false" ht="13.5" hidden="false" customHeight="true" outlineLevel="0" collapsed="false">
      <c r="B17" s="3" t="s">
        <v>654</v>
      </c>
      <c r="C17" s="14" t="n">
        <v>2240964</v>
      </c>
      <c r="D17" s="14" t="n">
        <v>1963013</v>
      </c>
      <c r="E17" s="35" t="n">
        <v>1.14</v>
      </c>
      <c r="F17" s="35" t="n">
        <v>0.88</v>
      </c>
    </row>
    <row r="18" customFormat="false" ht="13.5" hidden="false" customHeight="true" outlineLevel="0" collapsed="false">
      <c r="B18" s="3" t="s">
        <v>655</v>
      </c>
      <c r="C18" s="14" t="n">
        <v>472727</v>
      </c>
      <c r="D18" s="14" t="n">
        <v>455687</v>
      </c>
      <c r="E18" s="35" t="n">
        <v>1.04</v>
      </c>
      <c r="F18" s="35" t="n">
        <v>0.96</v>
      </c>
    </row>
    <row r="19" customFormat="false" ht="13.5" hidden="false" customHeight="true" outlineLevel="0" collapsed="false">
      <c r="A19" s="17"/>
      <c r="B19" s="17" t="s">
        <v>656</v>
      </c>
      <c r="C19" s="40" t="n">
        <v>21809236</v>
      </c>
      <c r="D19" s="40" t="n">
        <v>19574060</v>
      </c>
      <c r="E19" s="41" t="n">
        <v>1.11</v>
      </c>
      <c r="F19" s="41" t="n">
        <v>0.9</v>
      </c>
    </row>
    <row r="20" customFormat="false" ht="13.5" hidden="false" customHeight="false" outlineLevel="0" collapsed="false">
      <c r="A20" s="20"/>
      <c r="B20" s="20"/>
      <c r="C20" s="21"/>
      <c r="D20" s="21"/>
      <c r="E20" s="65"/>
      <c r="F20" s="65"/>
    </row>
  </sheetData>
  <dataValidations count="1">
    <dataValidation allowBlank="true" errorStyle="stop" operator="between" showDropDown="false" showErrorMessage="true" showInputMessage="true" sqref="C6:F19"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12.63"/>
    <col collapsed="false" customWidth="true" hidden="false" outlineLevel="0" max="2" min="2" style="1" width="18.63"/>
    <col collapsed="false" customWidth="true" hidden="false" outlineLevel="0" max="18" min="3" style="2" width="9.12"/>
    <col collapsed="false" customWidth="true" hidden="false" outlineLevel="0" max="20" min="19" style="23" width="9.12"/>
    <col collapsed="false" customWidth="false" hidden="false" outlineLevel="0" max="16384" min="21" style="1" width="16.63"/>
  </cols>
  <sheetData>
    <row r="1" customFormat="false" ht="13.5" hidden="false" customHeight="true" outlineLevel="0" collapsed="false">
      <c r="A1" s="3" t="s">
        <v>0</v>
      </c>
    </row>
    <row r="2" s="7" customFormat="true" ht="13.5" hidden="false" customHeight="true" outlineLevel="0" collapsed="false">
      <c r="A2" s="59" t="s">
        <v>659</v>
      </c>
      <c r="C2" s="26"/>
      <c r="D2" s="26"/>
      <c r="E2" s="26"/>
      <c r="F2" s="26"/>
      <c r="G2" s="26"/>
      <c r="H2" s="26"/>
      <c r="I2" s="26"/>
      <c r="J2" s="26"/>
      <c r="K2" s="26"/>
      <c r="L2" s="26"/>
      <c r="M2" s="26"/>
      <c r="N2" s="26"/>
      <c r="O2" s="26"/>
      <c r="P2" s="26"/>
      <c r="Q2" s="26"/>
      <c r="R2" s="26"/>
      <c r="S2" s="27"/>
      <c r="T2" s="27"/>
    </row>
    <row r="3" s="7" customFormat="true" ht="13.5" hidden="false" customHeight="true" outlineLevel="0" collapsed="false">
      <c r="A3" s="7" t="s">
        <v>635</v>
      </c>
      <c r="C3" s="26"/>
      <c r="D3" s="26"/>
      <c r="E3" s="26"/>
      <c r="F3" s="26"/>
      <c r="G3" s="26"/>
      <c r="H3" s="26"/>
      <c r="I3" s="26"/>
      <c r="J3" s="26"/>
      <c r="K3" s="26"/>
      <c r="L3" s="26"/>
      <c r="M3" s="26"/>
      <c r="N3" s="26"/>
      <c r="O3" s="26"/>
      <c r="P3" s="26"/>
      <c r="Q3" s="26"/>
      <c r="R3" s="26"/>
      <c r="S3" s="27"/>
      <c r="T3" s="27"/>
    </row>
    <row r="4" s="7" customFormat="true" ht="13.5" hidden="false" customHeight="true" outlineLevel="0" collapsed="false">
      <c r="C4" s="26"/>
      <c r="D4" s="26"/>
      <c r="E4" s="26"/>
      <c r="F4" s="26"/>
      <c r="G4" s="26"/>
      <c r="H4" s="26"/>
      <c r="I4" s="26"/>
      <c r="J4" s="26"/>
      <c r="K4" s="26"/>
      <c r="L4" s="26"/>
      <c r="M4" s="26"/>
      <c r="N4" s="26"/>
      <c r="O4" s="26"/>
      <c r="P4" s="26"/>
      <c r="Q4" s="26"/>
      <c r="R4" s="26"/>
      <c r="S4" s="27"/>
      <c r="T4" s="27"/>
    </row>
    <row r="5" s="7" customFormat="true" ht="13.5" hidden="false" customHeight="true" outlineLevel="0" collapsed="false">
      <c r="A5" s="66" t="s">
        <v>648</v>
      </c>
      <c r="B5" s="60"/>
      <c r="C5" s="51"/>
      <c r="D5" s="51"/>
      <c r="E5" s="51"/>
      <c r="F5" s="51"/>
      <c r="G5" s="51"/>
      <c r="H5" s="51"/>
      <c r="I5" s="51"/>
      <c r="J5" s="51"/>
      <c r="K5" s="51"/>
      <c r="L5" s="51"/>
      <c r="M5" s="51"/>
      <c r="N5" s="51"/>
      <c r="O5" s="51"/>
      <c r="P5" s="51"/>
      <c r="Q5" s="51"/>
      <c r="R5" s="51"/>
      <c r="S5" s="52"/>
      <c r="T5" s="52"/>
    </row>
    <row r="6" s="7" customFormat="true" ht="13.5" hidden="false" customHeight="true" outlineLevel="0" collapsed="false">
      <c r="A6" s="4"/>
      <c r="B6" s="4"/>
      <c r="C6" s="6" t="s">
        <v>660</v>
      </c>
      <c r="D6" s="67" t="s">
        <v>661</v>
      </c>
      <c r="E6" s="67" t="s">
        <v>662</v>
      </c>
      <c r="F6" s="67" t="s">
        <v>663</v>
      </c>
      <c r="G6" s="67" t="s">
        <v>664</v>
      </c>
      <c r="H6" s="67" t="s">
        <v>665</v>
      </c>
      <c r="I6" s="67" t="s">
        <v>666</v>
      </c>
      <c r="J6" s="67" t="s">
        <v>667</v>
      </c>
      <c r="K6" s="67" t="s">
        <v>668</v>
      </c>
      <c r="L6" s="67" t="s">
        <v>669</v>
      </c>
      <c r="M6" s="67" t="s">
        <v>670</v>
      </c>
      <c r="N6" s="67" t="s">
        <v>671</v>
      </c>
      <c r="O6" s="67" t="s">
        <v>672</v>
      </c>
      <c r="P6" s="67" t="s">
        <v>673</v>
      </c>
      <c r="Q6" s="67" t="s">
        <v>674</v>
      </c>
      <c r="R6" s="67" t="s">
        <v>675</v>
      </c>
      <c r="S6" s="30" t="s">
        <v>676</v>
      </c>
      <c r="T6" s="30" t="s">
        <v>677</v>
      </c>
    </row>
    <row r="7" customFormat="false" ht="13.5" hidden="false" customHeight="true" outlineLevel="0" collapsed="false">
      <c r="A7" s="11" t="s">
        <v>652</v>
      </c>
      <c r="B7" s="11" t="s">
        <v>678</v>
      </c>
      <c r="C7" s="10" t="n">
        <v>3256</v>
      </c>
      <c r="D7" s="10" t="n">
        <v>62</v>
      </c>
      <c r="E7" s="10" t="n">
        <v>374</v>
      </c>
      <c r="F7" s="10" t="n">
        <v>734</v>
      </c>
      <c r="G7" s="10" t="n">
        <v>708</v>
      </c>
      <c r="H7" s="10" t="n">
        <v>449</v>
      </c>
      <c r="I7" s="10" t="n">
        <v>288</v>
      </c>
      <c r="J7" s="10" t="n">
        <v>181</v>
      </c>
      <c r="K7" s="10" t="n">
        <v>201</v>
      </c>
      <c r="L7" s="10" t="n">
        <v>110</v>
      </c>
      <c r="M7" s="10" t="n">
        <v>55</v>
      </c>
      <c r="N7" s="10" t="n">
        <v>25</v>
      </c>
      <c r="O7" s="10" t="n">
        <v>20</v>
      </c>
      <c r="P7" s="10" t="n">
        <v>13</v>
      </c>
      <c r="Q7" s="10" t="n">
        <v>17</v>
      </c>
      <c r="R7" s="10" t="n">
        <v>15</v>
      </c>
      <c r="S7" s="10" t="n">
        <v>1</v>
      </c>
      <c r="T7" s="10" t="n">
        <v>3</v>
      </c>
    </row>
    <row r="8" customFormat="false" ht="13.5" hidden="false" customHeight="true" outlineLevel="0" collapsed="false">
      <c r="B8" s="3" t="s">
        <v>654</v>
      </c>
      <c r="C8" s="14" t="n">
        <v>61</v>
      </c>
      <c r="D8" s="14" t="s">
        <v>649</v>
      </c>
      <c r="E8" s="14" t="s">
        <v>649</v>
      </c>
      <c r="F8" s="14" t="n">
        <v>3</v>
      </c>
      <c r="G8" s="14" t="n">
        <v>6</v>
      </c>
      <c r="H8" s="14" t="n">
        <v>8</v>
      </c>
      <c r="I8" s="14" t="n">
        <v>10</v>
      </c>
      <c r="J8" s="14" t="n">
        <v>10</v>
      </c>
      <c r="K8" s="14" t="n">
        <v>6</v>
      </c>
      <c r="L8" s="14" t="n">
        <v>4</v>
      </c>
      <c r="M8" s="14" t="n">
        <v>3</v>
      </c>
      <c r="N8" s="14" t="n">
        <v>2</v>
      </c>
      <c r="O8" s="14" t="n">
        <v>4</v>
      </c>
      <c r="P8" s="14" t="n">
        <v>1</v>
      </c>
      <c r="Q8" s="14" t="n">
        <v>2</v>
      </c>
      <c r="R8" s="14" t="n">
        <v>2</v>
      </c>
      <c r="S8" s="14" t="s">
        <v>649</v>
      </c>
      <c r="T8" s="14" t="s">
        <v>649</v>
      </c>
    </row>
    <row r="9" customFormat="false" ht="13.5" hidden="false" customHeight="true" outlineLevel="0" collapsed="false">
      <c r="B9" s="3" t="s">
        <v>655</v>
      </c>
      <c r="C9" s="14" t="n">
        <v>52</v>
      </c>
      <c r="D9" s="14" t="s">
        <v>649</v>
      </c>
      <c r="E9" s="14" t="n">
        <v>8</v>
      </c>
      <c r="F9" s="14" t="n">
        <v>12</v>
      </c>
      <c r="G9" s="14" t="n">
        <v>12</v>
      </c>
      <c r="H9" s="14" t="n">
        <v>10</v>
      </c>
      <c r="I9" s="14" t="n">
        <v>4</v>
      </c>
      <c r="J9" s="14" t="n">
        <v>1</v>
      </c>
      <c r="K9" s="14" t="n">
        <v>4</v>
      </c>
      <c r="L9" s="14" t="s">
        <v>649</v>
      </c>
      <c r="M9" s="14" t="n">
        <v>1</v>
      </c>
      <c r="N9" s="14" t="s">
        <v>649</v>
      </c>
      <c r="O9" s="14" t="s">
        <v>649</v>
      </c>
      <c r="P9" s="14" t="s">
        <v>649</v>
      </c>
      <c r="Q9" s="14" t="s">
        <v>649</v>
      </c>
      <c r="R9" s="14" t="s">
        <v>649</v>
      </c>
      <c r="S9" s="14" t="s">
        <v>649</v>
      </c>
      <c r="T9" s="14" t="s">
        <v>649</v>
      </c>
    </row>
    <row r="10" customFormat="false" ht="13.5" hidden="false" customHeight="true" outlineLevel="0" collapsed="false">
      <c r="B10" s="3" t="s">
        <v>656</v>
      </c>
      <c r="C10" s="14" t="n">
        <v>3143</v>
      </c>
      <c r="D10" s="14" t="n">
        <v>62</v>
      </c>
      <c r="E10" s="14" t="n">
        <v>366</v>
      </c>
      <c r="F10" s="14" t="n">
        <v>719</v>
      </c>
      <c r="G10" s="14" t="n">
        <v>690</v>
      </c>
      <c r="H10" s="14" t="n">
        <v>431</v>
      </c>
      <c r="I10" s="14" t="n">
        <v>274</v>
      </c>
      <c r="J10" s="14" t="n">
        <v>170</v>
      </c>
      <c r="K10" s="14" t="n">
        <v>191</v>
      </c>
      <c r="L10" s="14" t="n">
        <v>106</v>
      </c>
      <c r="M10" s="14" t="n">
        <v>51</v>
      </c>
      <c r="N10" s="14" t="n">
        <v>23</v>
      </c>
      <c r="O10" s="14" t="n">
        <v>16</v>
      </c>
      <c r="P10" s="14" t="n">
        <v>12</v>
      </c>
      <c r="Q10" s="14" t="n">
        <v>15</v>
      </c>
      <c r="R10" s="14" t="n">
        <v>13</v>
      </c>
      <c r="S10" s="14" t="n">
        <v>1</v>
      </c>
      <c r="T10" s="14" t="n">
        <v>3</v>
      </c>
    </row>
    <row r="11" customFormat="false" ht="13.5" hidden="false" customHeight="true" outlineLevel="0" collapsed="false">
      <c r="A11" s="11" t="s">
        <v>657</v>
      </c>
      <c r="B11" s="11" t="s">
        <v>678</v>
      </c>
      <c r="C11" s="10" t="n">
        <v>3255</v>
      </c>
      <c r="D11" s="10" t="n">
        <v>34</v>
      </c>
      <c r="E11" s="10" t="n">
        <v>203</v>
      </c>
      <c r="F11" s="10" t="n">
        <v>522</v>
      </c>
      <c r="G11" s="10" t="n">
        <v>657</v>
      </c>
      <c r="H11" s="10" t="n">
        <v>523</v>
      </c>
      <c r="I11" s="10" t="n">
        <v>365</v>
      </c>
      <c r="J11" s="10" t="n">
        <v>222</v>
      </c>
      <c r="K11" s="10" t="n">
        <v>251</v>
      </c>
      <c r="L11" s="10" t="n">
        <v>151</v>
      </c>
      <c r="M11" s="10" t="n">
        <v>80</v>
      </c>
      <c r="N11" s="10" t="n">
        <v>71</v>
      </c>
      <c r="O11" s="10" t="n">
        <v>41</v>
      </c>
      <c r="P11" s="10" t="n">
        <v>30</v>
      </c>
      <c r="Q11" s="10" t="n">
        <v>43</v>
      </c>
      <c r="R11" s="10" t="n">
        <v>16</v>
      </c>
      <c r="S11" s="10" t="n">
        <v>17</v>
      </c>
      <c r="T11" s="10" t="n">
        <v>29</v>
      </c>
    </row>
    <row r="12" customFormat="false" ht="13.5" hidden="false" customHeight="true" outlineLevel="0" collapsed="false">
      <c r="B12" s="3" t="s">
        <v>654</v>
      </c>
      <c r="C12" s="14" t="n">
        <v>61</v>
      </c>
      <c r="D12" s="14" t="s">
        <v>649</v>
      </c>
      <c r="E12" s="14" t="n">
        <v>1</v>
      </c>
      <c r="F12" s="14" t="n">
        <v>3</v>
      </c>
      <c r="G12" s="14" t="n">
        <v>4</v>
      </c>
      <c r="H12" s="14" t="n">
        <v>5</v>
      </c>
      <c r="I12" s="14" t="n">
        <v>7</v>
      </c>
      <c r="J12" s="14" t="n">
        <v>11</v>
      </c>
      <c r="K12" s="14" t="n">
        <v>9</v>
      </c>
      <c r="L12" s="14" t="n">
        <v>7</v>
      </c>
      <c r="M12" s="14" t="n">
        <v>1</v>
      </c>
      <c r="N12" s="14" t="n">
        <v>5</v>
      </c>
      <c r="O12" s="14" t="n">
        <v>2</v>
      </c>
      <c r="P12" s="14" t="n">
        <v>2</v>
      </c>
      <c r="Q12" s="14" t="n">
        <v>1</v>
      </c>
      <c r="R12" s="14" t="n">
        <v>1</v>
      </c>
      <c r="S12" s="14" t="n">
        <v>1</v>
      </c>
      <c r="T12" s="14" t="n">
        <v>1</v>
      </c>
    </row>
    <row r="13" customFormat="false" ht="13.5" hidden="false" customHeight="true" outlineLevel="0" collapsed="false">
      <c r="B13" s="3" t="s">
        <v>655</v>
      </c>
      <c r="C13" s="14" t="n">
        <v>52</v>
      </c>
      <c r="D13" s="14" t="s">
        <v>649</v>
      </c>
      <c r="E13" s="14" t="n">
        <v>2</v>
      </c>
      <c r="F13" s="14" t="n">
        <v>12</v>
      </c>
      <c r="G13" s="14" t="n">
        <v>12</v>
      </c>
      <c r="H13" s="14" t="n">
        <v>7</v>
      </c>
      <c r="I13" s="14" t="n">
        <v>7</v>
      </c>
      <c r="J13" s="14" t="n">
        <v>3</v>
      </c>
      <c r="K13" s="14" t="n">
        <v>1</v>
      </c>
      <c r="L13" s="14" t="n">
        <v>4</v>
      </c>
      <c r="M13" s="14" t="n">
        <v>2</v>
      </c>
      <c r="N13" s="14" t="n">
        <v>1</v>
      </c>
      <c r="O13" s="14" t="s">
        <v>649</v>
      </c>
      <c r="P13" s="14" t="s">
        <v>649</v>
      </c>
      <c r="Q13" s="14" t="s">
        <v>649</v>
      </c>
      <c r="R13" s="14" t="s">
        <v>649</v>
      </c>
      <c r="S13" s="14" t="n">
        <v>1</v>
      </c>
      <c r="T13" s="14" t="s">
        <v>649</v>
      </c>
    </row>
    <row r="14" customFormat="false" ht="13.5" hidden="false" customHeight="true" outlineLevel="0" collapsed="false">
      <c r="B14" s="3" t="s">
        <v>656</v>
      </c>
      <c r="C14" s="14" t="n">
        <v>3142</v>
      </c>
      <c r="D14" s="14" t="n">
        <v>34</v>
      </c>
      <c r="E14" s="14" t="n">
        <v>200</v>
      </c>
      <c r="F14" s="14" t="n">
        <v>507</v>
      </c>
      <c r="G14" s="14" t="n">
        <v>641</v>
      </c>
      <c r="H14" s="14" t="n">
        <v>511</v>
      </c>
      <c r="I14" s="14" t="n">
        <v>351</v>
      </c>
      <c r="J14" s="14" t="n">
        <v>208</v>
      </c>
      <c r="K14" s="14" t="n">
        <v>241</v>
      </c>
      <c r="L14" s="14" t="n">
        <v>140</v>
      </c>
      <c r="M14" s="14" t="n">
        <v>77</v>
      </c>
      <c r="N14" s="14" t="n">
        <v>65</v>
      </c>
      <c r="O14" s="14" t="n">
        <v>39</v>
      </c>
      <c r="P14" s="14" t="n">
        <v>28</v>
      </c>
      <c r="Q14" s="14" t="n">
        <v>42</v>
      </c>
      <c r="R14" s="14" t="n">
        <v>15</v>
      </c>
      <c r="S14" s="14" t="n">
        <v>15</v>
      </c>
      <c r="T14" s="14" t="n">
        <v>28</v>
      </c>
    </row>
    <row r="15" customFormat="false" ht="13.5" hidden="false" customHeight="true" outlineLevel="0" collapsed="false">
      <c r="A15" s="11" t="s">
        <v>658</v>
      </c>
      <c r="B15" s="11" t="s">
        <v>678</v>
      </c>
      <c r="C15" s="10" t="n">
        <v>254</v>
      </c>
      <c r="D15" s="10" t="n">
        <v>31</v>
      </c>
      <c r="E15" s="10" t="n">
        <v>40</v>
      </c>
      <c r="F15" s="10" t="n">
        <v>56</v>
      </c>
      <c r="G15" s="10" t="n">
        <v>44</v>
      </c>
      <c r="H15" s="10" t="n">
        <v>29</v>
      </c>
      <c r="I15" s="10" t="n">
        <v>16</v>
      </c>
      <c r="J15" s="10" t="n">
        <v>11</v>
      </c>
      <c r="K15" s="10" t="n">
        <v>12</v>
      </c>
      <c r="L15" s="10" t="n">
        <v>8</v>
      </c>
      <c r="M15" s="10" t="n">
        <v>2</v>
      </c>
      <c r="N15" s="10" t="s">
        <v>649</v>
      </c>
      <c r="O15" s="10" t="s">
        <v>649</v>
      </c>
      <c r="P15" s="10" t="s">
        <v>649</v>
      </c>
      <c r="Q15" s="10" t="s">
        <v>649</v>
      </c>
      <c r="R15" s="10" t="n">
        <v>3</v>
      </c>
      <c r="S15" s="10" t="n">
        <v>1</v>
      </c>
      <c r="T15" s="10" t="n">
        <v>1</v>
      </c>
    </row>
    <row r="16" customFormat="false" ht="13.5" hidden="false" customHeight="true" outlineLevel="0" collapsed="false">
      <c r="B16" s="3" t="s">
        <v>654</v>
      </c>
      <c r="C16" s="14" t="n">
        <v>9</v>
      </c>
      <c r="D16" s="14" t="s">
        <v>649</v>
      </c>
      <c r="E16" s="14" t="s">
        <v>649</v>
      </c>
      <c r="F16" s="14" t="n">
        <v>1</v>
      </c>
      <c r="G16" s="14" t="n">
        <v>2</v>
      </c>
      <c r="H16" s="14" t="n">
        <v>5</v>
      </c>
      <c r="I16" s="14" t="n">
        <v>1</v>
      </c>
      <c r="J16" s="14" t="s">
        <v>649</v>
      </c>
      <c r="K16" s="14" t="s">
        <v>649</v>
      </c>
      <c r="L16" s="14" t="s">
        <v>649</v>
      </c>
      <c r="M16" s="14" t="s">
        <v>649</v>
      </c>
      <c r="N16" s="14" t="s">
        <v>649</v>
      </c>
      <c r="O16" s="14" t="s">
        <v>649</v>
      </c>
      <c r="P16" s="14" t="s">
        <v>649</v>
      </c>
      <c r="Q16" s="14" t="s">
        <v>649</v>
      </c>
      <c r="R16" s="14" t="s">
        <v>649</v>
      </c>
      <c r="S16" s="14" t="s">
        <v>649</v>
      </c>
      <c r="T16" s="14" t="s">
        <v>649</v>
      </c>
    </row>
    <row r="17" customFormat="false" ht="13.5" hidden="false" customHeight="true" outlineLevel="0" collapsed="false">
      <c r="B17" s="3" t="s">
        <v>655</v>
      </c>
      <c r="C17" s="14" t="n">
        <v>5</v>
      </c>
      <c r="D17" s="14" t="n">
        <v>1</v>
      </c>
      <c r="E17" s="14" t="n">
        <v>1</v>
      </c>
      <c r="F17" s="14" t="n">
        <v>1</v>
      </c>
      <c r="G17" s="14" t="n">
        <v>2</v>
      </c>
      <c r="H17" s="14" t="s">
        <v>649</v>
      </c>
      <c r="I17" s="14" t="s">
        <v>649</v>
      </c>
      <c r="J17" s="14" t="s">
        <v>649</v>
      </c>
      <c r="K17" s="14" t="s">
        <v>649</v>
      </c>
      <c r="L17" s="14" t="s">
        <v>649</v>
      </c>
      <c r="M17" s="14" t="s">
        <v>649</v>
      </c>
      <c r="N17" s="14" t="s">
        <v>649</v>
      </c>
      <c r="O17" s="14" t="s">
        <v>649</v>
      </c>
      <c r="P17" s="14" t="s">
        <v>649</v>
      </c>
      <c r="Q17" s="14" t="s">
        <v>649</v>
      </c>
      <c r="R17" s="14" t="s">
        <v>649</v>
      </c>
      <c r="S17" s="14" t="s">
        <v>649</v>
      </c>
      <c r="T17" s="14" t="s">
        <v>649</v>
      </c>
    </row>
    <row r="18" customFormat="false" ht="13.5" hidden="false" customHeight="true" outlineLevel="0" collapsed="false">
      <c r="A18" s="17"/>
      <c r="B18" s="17" t="s">
        <v>656</v>
      </c>
      <c r="C18" s="40" t="n">
        <v>240</v>
      </c>
      <c r="D18" s="40" t="n">
        <v>30</v>
      </c>
      <c r="E18" s="40" t="n">
        <v>39</v>
      </c>
      <c r="F18" s="40" t="n">
        <v>54</v>
      </c>
      <c r="G18" s="40" t="n">
        <v>40</v>
      </c>
      <c r="H18" s="40" t="n">
        <v>24</v>
      </c>
      <c r="I18" s="40" t="n">
        <v>15</v>
      </c>
      <c r="J18" s="40" t="n">
        <v>11</v>
      </c>
      <c r="K18" s="40" t="n">
        <v>12</v>
      </c>
      <c r="L18" s="40" t="n">
        <v>8</v>
      </c>
      <c r="M18" s="40" t="n">
        <v>2</v>
      </c>
      <c r="N18" s="40" t="s">
        <v>649</v>
      </c>
      <c r="O18" s="40" t="s">
        <v>649</v>
      </c>
      <c r="P18" s="40" t="s">
        <v>649</v>
      </c>
      <c r="Q18" s="40" t="s">
        <v>649</v>
      </c>
      <c r="R18" s="40" t="n">
        <v>3</v>
      </c>
      <c r="S18" s="40" t="n">
        <v>1</v>
      </c>
      <c r="T18" s="40" t="n">
        <v>1</v>
      </c>
    </row>
    <row r="19" customFormat="false" ht="13.5" hidden="false" customHeight="false" outlineLevel="0" collapsed="false">
      <c r="A19" s="20"/>
      <c r="B19" s="20"/>
      <c r="C19" s="21"/>
      <c r="D19" s="21"/>
      <c r="E19" s="21"/>
      <c r="F19" s="21"/>
      <c r="G19" s="21"/>
      <c r="H19" s="21"/>
      <c r="I19" s="21"/>
      <c r="J19" s="21"/>
      <c r="K19" s="21"/>
      <c r="L19" s="21"/>
      <c r="M19" s="21"/>
      <c r="N19" s="21"/>
      <c r="O19" s="21"/>
      <c r="P19" s="21"/>
      <c r="Q19" s="21"/>
      <c r="R19" s="21"/>
      <c r="S19" s="65"/>
      <c r="T19" s="65"/>
    </row>
  </sheetData>
  <dataValidations count="1">
    <dataValidation allowBlank="true" errorStyle="stop" operator="between" showDropDown="false" showErrorMessage="true" showInputMessage="true" sqref="C7:T18"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EX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14T07:33:50Z</dcterms:created>
  <dc:creator>m</dc:creator>
  <dc:description/>
  <dc:language>en-US</dc:language>
  <cp:lastModifiedBy>m</cp:lastModifiedBy>
  <dcterms:modified xsi:type="dcterms:W3CDTF">2020-05-14T07:36: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