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千円</t>
  </si>
  <si>
    <t xml:space="preserve">%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  <numFmt numFmtId="169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4" width="15.63"/>
    <col collapsed="false" customWidth="false" hidden="false" outlineLevel="0" max="9" min="8" style="2" width="16.63"/>
    <col collapsed="false" customWidth="false" hidden="false" outlineLevel="0" max="10" min="10" style="5" width="16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D2" s="9"/>
      <c r="E2" s="10"/>
      <c r="F2" s="10"/>
      <c r="G2" s="11"/>
      <c r="H2" s="12"/>
      <c r="I2" s="12"/>
      <c r="J2" s="13"/>
    </row>
    <row r="3" customFormat="false" ht="13.5" hidden="false" customHeight="true" outlineLevel="0" collapsed="false">
      <c r="A3" s="14" t="s">
        <v>2</v>
      </c>
      <c r="B3" s="15" t="s">
        <v>2</v>
      </c>
      <c r="C3" s="16"/>
      <c r="D3" s="17"/>
      <c r="E3" s="18" t="s">
        <v>3</v>
      </c>
      <c r="F3" s="16"/>
      <c r="G3" s="19"/>
    </row>
    <row r="4" customFormat="false" ht="13.5" hidden="false" customHeight="true" outlineLevel="0" collapsed="false">
      <c r="A4" s="20"/>
      <c r="B4" s="21" t="s">
        <v>4</v>
      </c>
      <c r="C4" s="21" t="s">
        <v>5</v>
      </c>
      <c r="D4" s="22" t="s">
        <v>6</v>
      </c>
      <c r="E4" s="21" t="s">
        <v>4</v>
      </c>
      <c r="F4" s="21" t="s">
        <v>5</v>
      </c>
      <c r="G4" s="23" t="s">
        <v>6</v>
      </c>
    </row>
    <row r="5" customFormat="false" ht="13.5" hidden="false" customHeight="true" outlineLevel="0" collapsed="false">
      <c r="A5" s="24"/>
      <c r="B5" s="25" t="s">
        <v>7</v>
      </c>
      <c r="C5" s="25" t="s">
        <v>7</v>
      </c>
      <c r="D5" s="26" t="s">
        <v>8</v>
      </c>
      <c r="E5" s="25" t="s">
        <v>7</v>
      </c>
      <c r="F5" s="25" t="s">
        <v>7</v>
      </c>
      <c r="G5" s="27" t="s">
        <v>8</v>
      </c>
    </row>
    <row r="6" customFormat="false" ht="13.5" hidden="false" customHeight="true" outlineLevel="0" collapsed="false">
      <c r="A6" s="28" t="s">
        <v>9</v>
      </c>
      <c r="B6" s="29" t="n">
        <v>5897141005</v>
      </c>
      <c r="C6" s="29" t="n">
        <v>1550840512</v>
      </c>
      <c r="D6" s="30" t="n">
        <v>26.3</v>
      </c>
      <c r="E6" s="29" t="n">
        <v>4335107492</v>
      </c>
      <c r="F6" s="29" t="n">
        <v>888573884</v>
      </c>
      <c r="G6" s="30" t="n">
        <v>20.5</v>
      </c>
    </row>
    <row r="7" customFormat="false" ht="13.5" hidden="false" customHeight="true" outlineLevel="0" collapsed="false">
      <c r="A7" s="14" t="s">
        <v>10</v>
      </c>
      <c r="B7" s="31" t="n">
        <v>327853617</v>
      </c>
      <c r="C7" s="31" t="n">
        <v>87355364</v>
      </c>
      <c r="D7" s="32" t="n">
        <v>26.6</v>
      </c>
      <c r="E7" s="31" t="n">
        <v>272646797</v>
      </c>
      <c r="F7" s="31" t="n">
        <v>46574355</v>
      </c>
      <c r="G7" s="32" t="n">
        <v>17.1</v>
      </c>
    </row>
    <row r="8" customFormat="false" ht="13.5" hidden="false" customHeight="true" outlineLevel="0" collapsed="false">
      <c r="A8" s="14" t="s">
        <v>11</v>
      </c>
      <c r="B8" s="31" t="n">
        <v>86450239</v>
      </c>
      <c r="C8" s="31" t="n">
        <v>25741392</v>
      </c>
      <c r="D8" s="32" t="n">
        <v>29.8</v>
      </c>
      <c r="E8" s="31" t="n">
        <v>57168170</v>
      </c>
      <c r="F8" s="31" t="n">
        <v>12195755</v>
      </c>
      <c r="G8" s="32" t="n">
        <v>21.3</v>
      </c>
    </row>
    <row r="9" customFormat="false" ht="13.5" hidden="false" customHeight="true" outlineLevel="0" collapsed="false">
      <c r="A9" s="14" t="s">
        <v>12</v>
      </c>
      <c r="B9" s="31" t="n">
        <v>89326705</v>
      </c>
      <c r="C9" s="31" t="n">
        <v>28423439</v>
      </c>
      <c r="D9" s="32" t="n">
        <v>31.8</v>
      </c>
      <c r="E9" s="31" t="n">
        <v>54227665</v>
      </c>
      <c r="F9" s="31" t="n">
        <v>11302635</v>
      </c>
      <c r="G9" s="32" t="n">
        <v>20.8</v>
      </c>
    </row>
    <row r="10" customFormat="false" ht="13.5" hidden="false" customHeight="true" outlineLevel="0" collapsed="false">
      <c r="A10" s="14" t="s">
        <v>13</v>
      </c>
      <c r="B10" s="31" t="n">
        <v>96809115</v>
      </c>
      <c r="C10" s="31" t="n">
        <v>31172257</v>
      </c>
      <c r="D10" s="32" t="n">
        <v>32.2</v>
      </c>
      <c r="E10" s="31" t="n">
        <v>63354403</v>
      </c>
      <c r="F10" s="31" t="n">
        <v>14077433</v>
      </c>
      <c r="G10" s="32" t="n">
        <v>22.2</v>
      </c>
    </row>
    <row r="11" customFormat="false" ht="13.5" hidden="false" customHeight="true" outlineLevel="0" collapsed="false">
      <c r="A11" s="14" t="s">
        <v>14</v>
      </c>
      <c r="B11" s="31" t="n">
        <v>89739711</v>
      </c>
      <c r="C11" s="31" t="n">
        <v>25803402</v>
      </c>
      <c r="D11" s="32" t="n">
        <v>28.8</v>
      </c>
      <c r="E11" s="31" t="n">
        <v>46820735</v>
      </c>
      <c r="F11" s="31" t="n">
        <v>10476232</v>
      </c>
      <c r="G11" s="32" t="n">
        <v>22.4</v>
      </c>
    </row>
    <row r="12" customFormat="false" ht="13.5" hidden="false" customHeight="true" outlineLevel="0" collapsed="false">
      <c r="A12" s="14" t="s">
        <v>15</v>
      </c>
      <c r="B12" s="31" t="n">
        <v>81005992</v>
      </c>
      <c r="C12" s="31" t="n">
        <v>25273921</v>
      </c>
      <c r="D12" s="32" t="n">
        <v>31.2</v>
      </c>
      <c r="E12" s="31" t="n">
        <v>43215369</v>
      </c>
      <c r="F12" s="31" t="n">
        <v>9582442</v>
      </c>
      <c r="G12" s="32" t="n">
        <v>22.2</v>
      </c>
    </row>
    <row r="13" customFormat="false" ht="13.5" hidden="false" customHeight="true" outlineLevel="0" collapsed="false">
      <c r="A13" s="14" t="s">
        <v>16</v>
      </c>
      <c r="B13" s="31" t="n">
        <v>123327720</v>
      </c>
      <c r="C13" s="31" t="n">
        <v>37437969</v>
      </c>
      <c r="D13" s="32" t="n">
        <v>30.4</v>
      </c>
      <c r="E13" s="31" t="n">
        <v>71928890</v>
      </c>
      <c r="F13" s="31" t="n">
        <v>16236989</v>
      </c>
      <c r="G13" s="32" t="n">
        <v>22.6</v>
      </c>
    </row>
    <row r="14" customFormat="false" ht="13.5" hidden="false" customHeight="true" outlineLevel="0" collapsed="false">
      <c r="A14" s="14" t="s">
        <v>17</v>
      </c>
      <c r="B14" s="31" t="n">
        <v>119118773</v>
      </c>
      <c r="C14" s="31" t="n">
        <v>35699242</v>
      </c>
      <c r="D14" s="32" t="n">
        <v>30</v>
      </c>
      <c r="E14" s="31" t="n">
        <v>72031187</v>
      </c>
      <c r="F14" s="31" t="n">
        <v>18586475</v>
      </c>
      <c r="G14" s="32" t="n">
        <v>25.8</v>
      </c>
    </row>
    <row r="15" customFormat="false" ht="13.5" hidden="false" customHeight="true" outlineLevel="0" collapsed="false">
      <c r="A15" s="14" t="s">
        <v>18</v>
      </c>
      <c r="B15" s="31" t="n">
        <v>83073288</v>
      </c>
      <c r="C15" s="31" t="n">
        <v>25901735</v>
      </c>
      <c r="D15" s="32" t="n">
        <v>31.2</v>
      </c>
      <c r="E15" s="31" t="n">
        <v>49531015</v>
      </c>
      <c r="F15" s="31" t="n">
        <v>12034751</v>
      </c>
      <c r="G15" s="32" t="n">
        <v>24.3</v>
      </c>
    </row>
    <row r="16" customFormat="false" ht="13.5" hidden="false" customHeight="true" outlineLevel="0" collapsed="false">
      <c r="A16" s="14" t="s">
        <v>19</v>
      </c>
      <c r="B16" s="31" t="n">
        <v>84414749</v>
      </c>
      <c r="C16" s="31" t="n">
        <v>25567603</v>
      </c>
      <c r="D16" s="32" t="n">
        <v>30.3</v>
      </c>
      <c r="E16" s="31" t="n">
        <v>60459766</v>
      </c>
      <c r="F16" s="31" t="n">
        <v>12515689</v>
      </c>
      <c r="G16" s="32" t="n">
        <v>20.7</v>
      </c>
    </row>
    <row r="17" s="2" customFormat="true" ht="13.5" hidden="false" customHeight="true" outlineLevel="0" collapsed="false">
      <c r="A17" s="14" t="s">
        <v>20</v>
      </c>
      <c r="B17" s="31" t="n">
        <v>137705741</v>
      </c>
      <c r="C17" s="31" t="n">
        <v>27818113</v>
      </c>
      <c r="D17" s="32" t="n">
        <v>20.2</v>
      </c>
      <c r="E17" s="31" t="n">
        <v>133603967</v>
      </c>
      <c r="F17" s="31" t="n">
        <v>36657579</v>
      </c>
      <c r="G17" s="32" t="n">
        <v>27.4</v>
      </c>
      <c r="J17" s="5"/>
    </row>
    <row r="18" s="2" customFormat="true" ht="13.5" hidden="false" customHeight="true" outlineLevel="0" collapsed="false">
      <c r="A18" s="14" t="s">
        <v>21</v>
      </c>
      <c r="B18" s="31" t="n">
        <v>146231536</v>
      </c>
      <c r="C18" s="31" t="n">
        <v>41729054</v>
      </c>
      <c r="D18" s="32" t="n">
        <v>28.5</v>
      </c>
      <c r="E18" s="31" t="n">
        <v>127155158</v>
      </c>
      <c r="F18" s="31" t="n">
        <v>34201234</v>
      </c>
      <c r="G18" s="32" t="n">
        <v>26.9</v>
      </c>
      <c r="J18" s="5"/>
    </row>
    <row r="19" s="2" customFormat="true" ht="13.5" hidden="false" customHeight="true" outlineLevel="0" collapsed="false">
      <c r="A19" s="14" t="s">
        <v>22</v>
      </c>
      <c r="B19" s="31" t="n">
        <v>852947301</v>
      </c>
      <c r="C19" s="31" t="n">
        <v>152107301</v>
      </c>
      <c r="D19" s="32" t="n">
        <v>17.8</v>
      </c>
      <c r="E19" s="31" t="n">
        <v>337886734</v>
      </c>
      <c r="F19" s="31" t="n">
        <v>112567343</v>
      </c>
      <c r="G19" s="32" t="n">
        <v>33.3</v>
      </c>
      <c r="J19" s="5"/>
    </row>
    <row r="20" s="2" customFormat="true" ht="13.5" hidden="false" customHeight="true" outlineLevel="0" collapsed="false">
      <c r="A20" s="14" t="s">
        <v>23</v>
      </c>
      <c r="B20" s="31" t="n">
        <v>219485042</v>
      </c>
      <c r="C20" s="31" t="n">
        <v>54048435</v>
      </c>
      <c r="D20" s="32" t="n">
        <v>24.6</v>
      </c>
      <c r="E20" s="31" t="n">
        <v>231766072</v>
      </c>
      <c r="F20" s="31" t="n">
        <v>44846297</v>
      </c>
      <c r="G20" s="32" t="n">
        <v>19.3</v>
      </c>
      <c r="J20" s="5"/>
    </row>
    <row r="21" s="2" customFormat="true" ht="13.5" hidden="false" customHeight="true" outlineLevel="0" collapsed="false">
      <c r="A21" s="14" t="s">
        <v>24</v>
      </c>
      <c r="B21" s="31" t="n">
        <v>179478098</v>
      </c>
      <c r="C21" s="31" t="n">
        <v>44633343</v>
      </c>
      <c r="D21" s="32" t="n">
        <v>24.9</v>
      </c>
      <c r="E21" s="31" t="n">
        <v>97160380</v>
      </c>
      <c r="F21" s="31" t="n">
        <v>19022597</v>
      </c>
      <c r="G21" s="32" t="n">
        <v>19.6</v>
      </c>
      <c r="J21" s="5"/>
    </row>
    <row r="22" s="2" customFormat="true" ht="13.5" hidden="false" customHeight="true" outlineLevel="0" collapsed="false">
      <c r="A22" s="14" t="s">
        <v>25</v>
      </c>
      <c r="B22" s="31" t="n">
        <v>75470846</v>
      </c>
      <c r="C22" s="31" t="n">
        <v>17653550</v>
      </c>
      <c r="D22" s="32" t="n">
        <v>23.4</v>
      </c>
      <c r="E22" s="31" t="n">
        <v>43136344</v>
      </c>
      <c r="F22" s="31" t="n">
        <v>6897929</v>
      </c>
      <c r="G22" s="32" t="n">
        <v>16</v>
      </c>
      <c r="J22" s="5"/>
    </row>
    <row r="23" s="2" customFormat="true" ht="13.5" hidden="false" customHeight="true" outlineLevel="0" collapsed="false">
      <c r="A23" s="14" t="s">
        <v>26</v>
      </c>
      <c r="B23" s="31" t="n">
        <v>70653077</v>
      </c>
      <c r="C23" s="31" t="n">
        <v>17137990</v>
      </c>
      <c r="D23" s="32" t="n">
        <v>24.3</v>
      </c>
      <c r="E23" s="31" t="n">
        <v>43926722</v>
      </c>
      <c r="F23" s="31" t="n">
        <v>7823354</v>
      </c>
      <c r="G23" s="32" t="n">
        <v>17.8</v>
      </c>
      <c r="J23" s="5"/>
    </row>
    <row r="24" s="2" customFormat="true" ht="13.5" hidden="false" customHeight="true" outlineLevel="0" collapsed="false">
      <c r="A24" s="14" t="s">
        <v>27</v>
      </c>
      <c r="B24" s="31" t="n">
        <v>56823135</v>
      </c>
      <c r="C24" s="31" t="n">
        <v>14666659</v>
      </c>
      <c r="D24" s="32" t="n">
        <v>25.8</v>
      </c>
      <c r="E24" s="31" t="n">
        <v>27412230</v>
      </c>
      <c r="F24" s="31" t="n">
        <v>5474335</v>
      </c>
      <c r="G24" s="32" t="n">
        <v>20</v>
      </c>
      <c r="J24" s="5"/>
    </row>
    <row r="25" s="2" customFormat="true" ht="13.5" hidden="false" customHeight="true" outlineLevel="0" collapsed="false">
      <c r="A25" s="14" t="s">
        <v>28</v>
      </c>
      <c r="B25" s="31" t="n">
        <v>52963243</v>
      </c>
      <c r="C25" s="31" t="n">
        <v>14234712</v>
      </c>
      <c r="D25" s="32" t="n">
        <v>26.9</v>
      </c>
      <c r="E25" s="31" t="n">
        <v>28250517</v>
      </c>
      <c r="F25" s="31" t="n">
        <v>5042654</v>
      </c>
      <c r="G25" s="32" t="n">
        <v>17.8</v>
      </c>
      <c r="J25" s="5"/>
    </row>
    <row r="26" s="2" customFormat="true" ht="13.5" hidden="false" customHeight="true" outlineLevel="0" collapsed="false">
      <c r="A26" s="14" t="s">
        <v>29</v>
      </c>
      <c r="B26" s="31" t="n">
        <v>120880229</v>
      </c>
      <c r="C26" s="31" t="n">
        <v>32729310</v>
      </c>
      <c r="D26" s="32" t="n">
        <v>27.1</v>
      </c>
      <c r="E26" s="31" t="n">
        <v>83168465</v>
      </c>
      <c r="F26" s="31" t="n">
        <v>14459047</v>
      </c>
      <c r="G26" s="32" t="n">
        <v>17.4</v>
      </c>
      <c r="J26" s="5"/>
    </row>
    <row r="27" s="2" customFormat="true" ht="13.5" hidden="false" customHeight="true" outlineLevel="0" collapsed="false">
      <c r="A27" s="14" t="s">
        <v>30</v>
      </c>
      <c r="B27" s="31" t="n">
        <v>91429117</v>
      </c>
      <c r="C27" s="31" t="n">
        <v>25935757</v>
      </c>
      <c r="D27" s="32" t="n">
        <v>28.4</v>
      </c>
      <c r="E27" s="31" t="n">
        <v>70571621</v>
      </c>
      <c r="F27" s="31" t="n">
        <v>14390846</v>
      </c>
      <c r="G27" s="32" t="n">
        <v>20.4</v>
      </c>
      <c r="J27" s="5"/>
    </row>
    <row r="28" s="2" customFormat="true" ht="13.5" hidden="false" customHeight="true" outlineLevel="0" collapsed="false">
      <c r="A28" s="14" t="s">
        <v>31</v>
      </c>
      <c r="B28" s="31" t="n">
        <v>150012542</v>
      </c>
      <c r="C28" s="31" t="n">
        <v>42427611</v>
      </c>
      <c r="D28" s="32" t="n">
        <v>28.3</v>
      </c>
      <c r="E28" s="31" t="n">
        <v>116389778</v>
      </c>
      <c r="F28" s="31" t="n">
        <v>23483146</v>
      </c>
      <c r="G28" s="32" t="n">
        <v>20.2</v>
      </c>
      <c r="J28" s="5"/>
    </row>
    <row r="29" s="2" customFormat="true" ht="13.5" hidden="false" customHeight="true" outlineLevel="0" collapsed="false">
      <c r="A29" s="14" t="s">
        <v>32</v>
      </c>
      <c r="B29" s="31" t="n">
        <v>257512311</v>
      </c>
      <c r="C29" s="31" t="n">
        <v>64843028</v>
      </c>
      <c r="D29" s="32" t="n">
        <v>25.2</v>
      </c>
      <c r="E29" s="31" t="n">
        <v>231374017</v>
      </c>
      <c r="F29" s="31" t="n">
        <v>45688767</v>
      </c>
      <c r="G29" s="32" t="n">
        <v>19.7</v>
      </c>
      <c r="J29" s="5"/>
    </row>
    <row r="30" s="2" customFormat="true" ht="13.5" hidden="false" customHeight="true" outlineLevel="0" collapsed="false">
      <c r="A30" s="14" t="s">
        <v>33</v>
      </c>
      <c r="B30" s="31" t="n">
        <v>80949908</v>
      </c>
      <c r="C30" s="31" t="n">
        <v>24018630</v>
      </c>
      <c r="D30" s="32" t="n">
        <v>29.7</v>
      </c>
      <c r="E30" s="31" t="n">
        <v>63033034</v>
      </c>
      <c r="F30" s="31" t="n">
        <v>10214506</v>
      </c>
      <c r="G30" s="32" t="n">
        <v>16.2</v>
      </c>
      <c r="J30" s="5"/>
    </row>
    <row r="31" s="2" customFormat="true" ht="13.5" hidden="false" customHeight="true" outlineLevel="0" collapsed="false">
      <c r="A31" s="14" t="s">
        <v>34</v>
      </c>
      <c r="B31" s="31" t="n">
        <v>55949484</v>
      </c>
      <c r="C31" s="31" t="n">
        <v>15754140</v>
      </c>
      <c r="D31" s="32" t="n">
        <v>28.2</v>
      </c>
      <c r="E31" s="31" t="n">
        <v>35113364</v>
      </c>
      <c r="F31" s="31" t="n">
        <v>7136063</v>
      </c>
      <c r="G31" s="32" t="n">
        <v>20.3</v>
      </c>
      <c r="J31" s="5"/>
    </row>
    <row r="32" s="2" customFormat="true" ht="13.5" hidden="false" customHeight="true" outlineLevel="0" collapsed="false">
      <c r="A32" s="14" t="s">
        <v>35</v>
      </c>
      <c r="B32" s="31" t="n">
        <v>91287930</v>
      </c>
      <c r="C32" s="31" t="n">
        <v>28743241</v>
      </c>
      <c r="D32" s="32" t="n">
        <v>31.5</v>
      </c>
      <c r="E32" s="31" t="n">
        <v>104342456</v>
      </c>
      <c r="F32" s="31" t="n">
        <v>18349391</v>
      </c>
      <c r="G32" s="32" t="n">
        <v>17.6</v>
      </c>
      <c r="J32" s="5"/>
    </row>
    <row r="33" s="2" customFormat="true" ht="13.5" hidden="false" customHeight="true" outlineLevel="0" collapsed="false">
      <c r="A33" s="14" t="s">
        <v>36</v>
      </c>
      <c r="B33" s="31" t="n">
        <v>385433596</v>
      </c>
      <c r="C33" s="31" t="n">
        <v>88720649</v>
      </c>
      <c r="D33" s="32" t="n">
        <v>23</v>
      </c>
      <c r="E33" s="31" t="n">
        <v>455790790</v>
      </c>
      <c r="F33" s="31" t="n">
        <v>83382969</v>
      </c>
      <c r="G33" s="32" t="n">
        <v>18.3</v>
      </c>
      <c r="J33" s="5"/>
    </row>
    <row r="34" s="2" customFormat="true" ht="13.5" hidden="false" customHeight="true" outlineLevel="0" collapsed="false">
      <c r="A34" s="14" t="s">
        <v>37</v>
      </c>
      <c r="B34" s="31" t="n">
        <v>192135712</v>
      </c>
      <c r="C34" s="31" t="n">
        <v>61083479</v>
      </c>
      <c r="D34" s="32" t="n">
        <v>31.7</v>
      </c>
      <c r="E34" s="31" t="n">
        <v>243995317</v>
      </c>
      <c r="F34" s="31" t="n">
        <v>42533168</v>
      </c>
      <c r="G34" s="32" t="n">
        <v>17.4</v>
      </c>
      <c r="J34" s="5"/>
    </row>
    <row r="35" s="2" customFormat="true" ht="13.5" hidden="false" customHeight="true" outlineLevel="0" collapsed="false">
      <c r="A35" s="14" t="s">
        <v>38</v>
      </c>
      <c r="B35" s="31" t="n">
        <v>51431948</v>
      </c>
      <c r="C35" s="31" t="n">
        <v>13803116</v>
      </c>
      <c r="D35" s="32" t="n">
        <v>26.8</v>
      </c>
      <c r="E35" s="31" t="n">
        <v>40608355</v>
      </c>
      <c r="F35" s="31" t="n">
        <v>10460363</v>
      </c>
      <c r="G35" s="32" t="n">
        <v>25</v>
      </c>
      <c r="J35" s="5"/>
    </row>
    <row r="36" s="2" customFormat="true" ht="13.5" hidden="false" customHeight="true" outlineLevel="0" collapsed="false">
      <c r="A36" s="14" t="s">
        <v>39</v>
      </c>
      <c r="B36" s="31" t="n">
        <v>67781380</v>
      </c>
      <c r="C36" s="31" t="n">
        <v>18725986</v>
      </c>
      <c r="D36" s="32" t="n">
        <v>27.6</v>
      </c>
      <c r="E36" s="31" t="n">
        <v>46147010</v>
      </c>
      <c r="F36" s="31" t="n">
        <v>8518099</v>
      </c>
      <c r="G36" s="32" t="n">
        <v>18.5</v>
      </c>
      <c r="J36" s="5"/>
    </row>
    <row r="37" s="2" customFormat="true" ht="13.5" hidden="false" customHeight="true" outlineLevel="0" collapsed="false">
      <c r="A37" s="14" t="s">
        <v>40</v>
      </c>
      <c r="B37" s="31" t="n">
        <v>46590429</v>
      </c>
      <c r="C37" s="31" t="n">
        <v>12289470</v>
      </c>
      <c r="D37" s="32" t="n">
        <v>26.4</v>
      </c>
      <c r="E37" s="31" t="n">
        <v>23154444</v>
      </c>
      <c r="F37" s="31" t="n">
        <v>4298542</v>
      </c>
      <c r="G37" s="32" t="n">
        <v>18.6</v>
      </c>
      <c r="J37" s="5"/>
    </row>
    <row r="38" s="2" customFormat="true" ht="13.5" hidden="false" customHeight="true" outlineLevel="0" collapsed="false">
      <c r="A38" s="14" t="s">
        <v>41</v>
      </c>
      <c r="B38" s="31" t="n">
        <v>61919642</v>
      </c>
      <c r="C38" s="31" t="n">
        <v>16561571</v>
      </c>
      <c r="D38" s="32" t="n">
        <v>37.4</v>
      </c>
      <c r="E38" s="31" t="n">
        <v>36286455</v>
      </c>
      <c r="F38" s="31" t="n">
        <v>6030420</v>
      </c>
      <c r="G38" s="32" t="n">
        <v>16.6</v>
      </c>
      <c r="J38" s="5"/>
    </row>
    <row r="39" s="2" customFormat="true" ht="13.5" hidden="false" customHeight="true" outlineLevel="0" collapsed="false">
      <c r="A39" s="14" t="s">
        <v>42</v>
      </c>
      <c r="B39" s="31" t="n">
        <v>93767148</v>
      </c>
      <c r="C39" s="31" t="n">
        <v>27435879</v>
      </c>
      <c r="D39" s="32" t="n">
        <v>29.3</v>
      </c>
      <c r="E39" s="31" t="n">
        <v>76567243</v>
      </c>
      <c r="F39" s="31" t="n">
        <v>15061221</v>
      </c>
      <c r="G39" s="32" t="n">
        <v>19.7</v>
      </c>
      <c r="J39" s="5"/>
    </row>
    <row r="40" s="2" customFormat="true" ht="13.5" hidden="false" customHeight="true" outlineLevel="0" collapsed="false">
      <c r="A40" s="14" t="s">
        <v>43</v>
      </c>
      <c r="B40" s="31" t="n">
        <v>123737845</v>
      </c>
      <c r="C40" s="31" t="n">
        <v>35554189</v>
      </c>
      <c r="D40" s="32" t="n">
        <v>28.7</v>
      </c>
      <c r="E40" s="31" t="n">
        <v>103758218</v>
      </c>
      <c r="F40" s="31" t="n">
        <v>18890766</v>
      </c>
      <c r="G40" s="32" t="n">
        <v>18.2</v>
      </c>
      <c r="J40" s="5"/>
    </row>
    <row r="41" s="2" customFormat="true" ht="13.5" hidden="false" customHeight="true" outlineLevel="0" collapsed="false">
      <c r="A41" s="14" t="s">
        <v>44</v>
      </c>
      <c r="B41" s="31" t="n">
        <v>92932599</v>
      </c>
      <c r="C41" s="31" t="n">
        <v>25562495</v>
      </c>
      <c r="D41" s="32" t="n">
        <v>27.5</v>
      </c>
      <c r="E41" s="31" t="n">
        <v>63281637</v>
      </c>
      <c r="F41" s="31" t="n">
        <v>10715277</v>
      </c>
      <c r="G41" s="32" t="n">
        <v>16.9</v>
      </c>
      <c r="J41" s="5"/>
    </row>
    <row r="42" s="2" customFormat="true" ht="13.5" hidden="false" customHeight="true" outlineLevel="0" collapsed="false">
      <c r="A42" s="14" t="s">
        <v>45</v>
      </c>
      <c r="B42" s="31" t="n">
        <v>61174729</v>
      </c>
      <c r="C42" s="31" t="n">
        <v>17103259</v>
      </c>
      <c r="D42" s="32" t="n">
        <v>28</v>
      </c>
      <c r="E42" s="31" t="n">
        <v>32469291</v>
      </c>
      <c r="F42" s="31" t="n">
        <v>6709533</v>
      </c>
      <c r="G42" s="32" t="n">
        <v>20.7</v>
      </c>
      <c r="J42" s="5"/>
    </row>
    <row r="43" s="2" customFormat="true" ht="13.5" hidden="false" customHeight="true" outlineLevel="0" collapsed="false">
      <c r="A43" s="14" t="s">
        <v>46</v>
      </c>
      <c r="B43" s="31" t="n">
        <v>50013873</v>
      </c>
      <c r="C43" s="31" t="n">
        <v>15243994</v>
      </c>
      <c r="D43" s="32" t="n">
        <v>30.4</v>
      </c>
      <c r="E43" s="31" t="n">
        <v>40375561</v>
      </c>
      <c r="F43" s="31" t="n">
        <v>7124643</v>
      </c>
      <c r="G43" s="32" t="n">
        <v>17.6</v>
      </c>
      <c r="J43" s="5"/>
    </row>
    <row r="44" s="2" customFormat="true" ht="13.5" hidden="false" customHeight="true" outlineLevel="0" collapsed="false">
      <c r="A44" s="14" t="s">
        <v>47</v>
      </c>
      <c r="B44" s="31" t="n">
        <v>83620531</v>
      </c>
      <c r="C44" s="31" t="n">
        <v>23900505</v>
      </c>
      <c r="D44" s="32" t="n">
        <v>28.6</v>
      </c>
      <c r="E44" s="31" t="n">
        <v>55170636</v>
      </c>
      <c r="F44" s="31" t="n">
        <v>9987625</v>
      </c>
      <c r="G44" s="32" t="n">
        <v>18.1</v>
      </c>
      <c r="J44" s="5"/>
    </row>
    <row r="45" s="2" customFormat="true" ht="13.5" hidden="false" customHeight="true" outlineLevel="0" collapsed="false">
      <c r="A45" s="14" t="s">
        <v>48</v>
      </c>
      <c r="B45" s="31" t="n">
        <v>69530159</v>
      </c>
      <c r="C45" s="31" t="n">
        <v>15717280</v>
      </c>
      <c r="D45" s="32" t="n">
        <v>22.6</v>
      </c>
      <c r="E45" s="31" t="n">
        <v>41651908</v>
      </c>
      <c r="F45" s="31" t="n">
        <v>6819826</v>
      </c>
      <c r="G45" s="32" t="n">
        <v>16.4</v>
      </c>
      <c r="J45" s="5"/>
    </row>
    <row r="46" s="2" customFormat="true" ht="13.5" hidden="false" customHeight="true" outlineLevel="0" collapsed="false">
      <c r="A46" s="14" t="s">
        <v>49</v>
      </c>
      <c r="B46" s="31" t="n">
        <v>181894080</v>
      </c>
      <c r="C46" s="31" t="n">
        <v>59001457</v>
      </c>
      <c r="D46" s="32" t="n">
        <v>32.4</v>
      </c>
      <c r="E46" s="31" t="n">
        <v>200137436</v>
      </c>
      <c r="F46" s="31" t="n">
        <v>32188453</v>
      </c>
      <c r="G46" s="32" t="n">
        <v>16.1</v>
      </c>
      <c r="J46" s="5"/>
    </row>
    <row r="47" s="2" customFormat="true" ht="13.5" hidden="false" customHeight="true" outlineLevel="0" collapsed="false">
      <c r="A47" s="14" t="s">
        <v>50</v>
      </c>
      <c r="B47" s="31" t="n">
        <v>58030650</v>
      </c>
      <c r="C47" s="31" t="n">
        <v>16996002</v>
      </c>
      <c r="D47" s="32" t="n">
        <v>29.3</v>
      </c>
      <c r="E47" s="31" t="n">
        <v>33312533</v>
      </c>
      <c r="F47" s="31" t="n">
        <v>5864494</v>
      </c>
      <c r="G47" s="32" t="n">
        <v>17.6</v>
      </c>
      <c r="J47" s="5"/>
    </row>
    <row r="48" s="2" customFormat="true" ht="13.5" hidden="false" customHeight="true" outlineLevel="0" collapsed="false">
      <c r="A48" s="14" t="s">
        <v>51</v>
      </c>
      <c r="B48" s="31" t="n">
        <v>91366278</v>
      </c>
      <c r="C48" s="31" t="n">
        <v>28595938</v>
      </c>
      <c r="D48" s="32" t="n">
        <v>31.3</v>
      </c>
      <c r="E48" s="31" t="n">
        <v>68066670</v>
      </c>
      <c r="F48" s="31" t="n">
        <v>11815695</v>
      </c>
      <c r="G48" s="32" t="n">
        <v>17.4</v>
      </c>
      <c r="J48" s="5"/>
    </row>
    <row r="49" s="2" customFormat="true" ht="13.5" hidden="false" customHeight="true" outlineLevel="0" collapsed="false">
      <c r="A49" s="14" t="s">
        <v>52</v>
      </c>
      <c r="B49" s="31" t="n">
        <v>101657395</v>
      </c>
      <c r="C49" s="31" t="n">
        <v>29532664</v>
      </c>
      <c r="D49" s="32" t="n">
        <v>29.1</v>
      </c>
      <c r="E49" s="31" t="n">
        <v>50616028</v>
      </c>
      <c r="F49" s="31" t="n">
        <v>9399152</v>
      </c>
      <c r="G49" s="32" t="n">
        <v>18.6</v>
      </c>
      <c r="J49" s="5"/>
    </row>
    <row r="50" s="2" customFormat="true" ht="13.5" hidden="false" customHeight="true" outlineLevel="0" collapsed="false">
      <c r="A50" s="14" t="s">
        <v>53</v>
      </c>
      <c r="B50" s="31" t="n">
        <v>76244148</v>
      </c>
      <c r="C50" s="31" t="n">
        <v>23204097</v>
      </c>
      <c r="D50" s="32" t="n">
        <v>30.4</v>
      </c>
      <c r="E50" s="31" t="n">
        <v>46383797</v>
      </c>
      <c r="F50" s="31" t="n">
        <v>7839465</v>
      </c>
      <c r="G50" s="32" t="n">
        <v>16.9</v>
      </c>
      <c r="J50" s="5"/>
    </row>
    <row r="51" s="2" customFormat="true" ht="13.5" hidden="false" customHeight="true" outlineLevel="0" collapsed="false">
      <c r="A51" s="14" t="s">
        <v>54</v>
      </c>
      <c r="B51" s="31" t="n">
        <v>74071959</v>
      </c>
      <c r="C51" s="31" t="n">
        <v>19949481</v>
      </c>
      <c r="D51" s="32" t="n">
        <v>26.9</v>
      </c>
      <c r="E51" s="31" t="n">
        <v>42155455</v>
      </c>
      <c r="F51" s="31" t="n">
        <v>7620215</v>
      </c>
      <c r="G51" s="32" t="n">
        <v>18.1</v>
      </c>
      <c r="J51" s="5"/>
    </row>
    <row r="52" s="2" customFormat="true" ht="13.5" hidden="false" customHeight="true" outlineLevel="0" collapsed="false">
      <c r="A52" s="7" t="s">
        <v>55</v>
      </c>
      <c r="B52" s="33" t="n">
        <v>112907455</v>
      </c>
      <c r="C52" s="33" t="n">
        <v>35001803</v>
      </c>
      <c r="D52" s="34" t="n">
        <v>31</v>
      </c>
      <c r="E52" s="33" t="n">
        <v>69503852</v>
      </c>
      <c r="F52" s="33" t="n">
        <v>13476114</v>
      </c>
      <c r="G52" s="34" t="n">
        <v>19.4</v>
      </c>
      <c r="J52" s="5"/>
    </row>
  </sheetData>
  <dataValidations count="1">
    <dataValidation allowBlank="true" errorStyle="stop" operator="between" showDropDown="false" showErrorMessage="true" showInputMessage="true" sqref="H3:J5 B6:J47 B48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38Z</dcterms:created>
  <dc:creator>member101</dc:creator>
  <dc:description/>
  <dc:language>en-US</dc:language>
  <cp:lastModifiedBy>Kashiwagi</cp:lastModifiedBy>
  <cp:lastPrinted>2019-11-15T01:30:08Z</cp:lastPrinted>
  <dcterms:modified xsi:type="dcterms:W3CDTF">2019-11-20T00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